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Sheet" sheetId="1" state="visible" r:id="rId2"/>
    <sheet name="Лист1" sheetId="2" state="visible" r:id="rId3"/>
  </sheets>
  <definedNames>
    <definedName function="false" hidden="false" name="PriceRange" vbProcedure="false">#REF!</definedName>
    <definedName function="false" hidden="false" localSheetId="0" name="Excel_BuiltIn__FilterDatabase" vbProcedure="false">PriceSheet!$A$4:$O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9" uniqueCount="729">
  <si>
    <t xml:space="preserve">Книги Украины  прайс художественной дитературы</t>
  </si>
  <si>
    <t xml:space="preserve">Н</t>
  </si>
  <si>
    <t xml:space="preserve">№</t>
  </si>
  <si>
    <t xml:space="preserve">Издательство</t>
  </si>
  <si>
    <t xml:space="preserve">Жанр</t>
  </si>
  <si>
    <t xml:space="preserve">Серия</t>
  </si>
  <si>
    <t xml:space="preserve">Автор</t>
  </si>
  <si>
    <t xml:space="preserve">Название</t>
  </si>
  <si>
    <t xml:space="preserve">Цена роз.</t>
  </si>
  <si>
    <t xml:space="preserve">заказ</t>
  </si>
  <si>
    <t xml:space="preserve">Переплет</t>
  </si>
  <si>
    <t xml:space="preserve">Страниц</t>
  </si>
  <si>
    <t xml:space="preserve">код Арг.</t>
  </si>
  <si>
    <t xml:space="preserve">Язык</t>
  </si>
  <si>
    <t xml:space="preserve">А-ба-ба-га-ла-ма-га</t>
  </si>
  <si>
    <t xml:space="preserve">Художественная литература</t>
  </si>
  <si>
    <t xml:space="preserve">Глазовий П.</t>
  </si>
  <si>
    <t xml:space="preserve">ГУМОРЕСКИ</t>
  </si>
  <si>
    <t xml:space="preserve">7БЦ</t>
  </si>
  <si>
    <t xml:space="preserve">Костенко Л.</t>
  </si>
  <si>
    <t xml:space="preserve">Записки украинского самашедшего </t>
  </si>
  <si>
    <t xml:space="preserve">Твердый</t>
  </si>
  <si>
    <t xml:space="preserve">Азбука без НДС</t>
  </si>
  <si>
    <t xml:space="preserve">Дюма</t>
  </si>
  <si>
    <t xml:space="preserve">Бонапарт</t>
  </si>
  <si>
    <t xml:space="preserve">Набоков</t>
  </si>
  <si>
    <t xml:space="preserve">Лаура и ее оригинал</t>
  </si>
  <si>
    <t xml:space="preserve">NOV</t>
  </si>
  <si>
    <t xml:space="preserve">Ренберг Т. </t>
  </si>
  <si>
    <t xml:space="preserve">Шарлотта Исабель Хансен</t>
  </si>
  <si>
    <t xml:space="preserve">Фарг Н. </t>
  </si>
  <si>
    <t xml:space="preserve">Вот увидишь</t>
  </si>
  <si>
    <t xml:space="preserve">Книга-открытие</t>
  </si>
  <si>
    <t xml:space="preserve">Джейкобсон Г. </t>
  </si>
  <si>
    <t xml:space="preserve">Вопрос Финклера</t>
  </si>
  <si>
    <t xml:space="preserve">Жонке Т. </t>
  </si>
  <si>
    <t xml:space="preserve">Тарантул, или Кожа, в которой я живу</t>
  </si>
  <si>
    <t xml:space="preserve">Лог М., Конради П. </t>
  </si>
  <si>
    <t xml:space="preserve">Король говорит!</t>
  </si>
  <si>
    <t xml:space="preserve">ЛюбП</t>
  </si>
  <si>
    <t xml:space="preserve">Вишневский Я. </t>
  </si>
  <si>
    <t xml:space="preserve">Между строк. Продолжение 188 дней и ночей </t>
  </si>
  <si>
    <t xml:space="preserve">Мягкий</t>
  </si>
  <si>
    <t xml:space="preserve">Мал.Собр.Соч</t>
  </si>
  <si>
    <t xml:space="preserve">Де Сад</t>
  </si>
  <si>
    <t xml:space="preserve">Малое собрание сочинений</t>
  </si>
  <si>
    <t xml:space="preserve">ПрОб</t>
  </si>
  <si>
    <t xml:space="preserve">Барикко А.</t>
  </si>
  <si>
    <t xml:space="preserve">Замки гнева</t>
  </si>
  <si>
    <t xml:space="preserve">О</t>
  </si>
  <si>
    <t xml:space="preserve">ПрОб </t>
  </si>
  <si>
    <t xml:space="preserve">Иванов А. </t>
  </si>
  <si>
    <t xml:space="preserve">Летоисчисление от Иоанна</t>
  </si>
  <si>
    <t xml:space="preserve">Амфора</t>
  </si>
  <si>
    <t xml:space="preserve">Биографии Мемуары</t>
  </si>
  <si>
    <t xml:space="preserve">Без глянца</t>
  </si>
  <si>
    <t xml:space="preserve">Фокин П.</t>
  </si>
  <si>
    <t xml:space="preserve">Тургенев без глянца</t>
  </si>
  <si>
    <t xml:space="preserve">Аргумент Принт</t>
  </si>
  <si>
    <t xml:space="preserve">Поэзия</t>
  </si>
  <si>
    <t xml:space="preserve">Лирика классиков</t>
  </si>
  <si>
    <t xml:space="preserve">Есенин</t>
  </si>
  <si>
    <t xml:space="preserve">Несказанное синее нежное...</t>
  </si>
  <si>
    <t xml:space="preserve">Русский</t>
  </si>
  <si>
    <t xml:space="preserve">Красота ума</t>
  </si>
  <si>
    <t xml:space="preserve">Золотые афоризмы</t>
  </si>
  <si>
    <t xml:space="preserve">Мудрость Востока</t>
  </si>
  <si>
    <t xml:space="preserve">Мудрость тысячелетий</t>
  </si>
  <si>
    <t xml:space="preserve">Народная мудрость</t>
  </si>
  <si>
    <t xml:space="preserve">Притчи народов мира</t>
  </si>
  <si>
    <t xml:space="preserve">Формула власти</t>
  </si>
  <si>
    <t xml:space="preserve">Формула жизни</t>
  </si>
  <si>
    <t xml:space="preserve">Я так тебя люблю</t>
  </si>
  <si>
    <t xml:space="preserve">Омар Хайям</t>
  </si>
  <si>
    <t xml:space="preserve">Рубаи</t>
  </si>
  <si>
    <t xml:space="preserve">Рубаи(обл Топ)</t>
  </si>
  <si>
    <t xml:space="preserve">Українська класична лiтература</t>
  </si>
  <si>
    <t xml:space="preserve">Вишня</t>
  </si>
  <si>
    <t xml:space="preserve">Мисливськi усмiшки</t>
  </si>
  <si>
    <t xml:space="preserve">Украинский</t>
  </si>
  <si>
    <t xml:space="preserve">Карпенко-Карий</t>
  </si>
  <si>
    <t xml:space="preserve">Хазяїн</t>
  </si>
  <si>
    <t xml:space="preserve">Котляревський</t>
  </si>
  <si>
    <t xml:space="preserve">Енеїда</t>
  </si>
  <si>
    <t xml:space="preserve">Коцюбинський</t>
  </si>
  <si>
    <t xml:space="preserve">Тiнi забутих предкiв</t>
  </si>
  <si>
    <t xml:space="preserve">Кулiш</t>
  </si>
  <si>
    <t xml:space="preserve">Чорна рада</t>
  </si>
  <si>
    <t xml:space="preserve">Л.Українка</t>
  </si>
  <si>
    <t xml:space="preserve">Лiсова пiсня</t>
  </si>
  <si>
    <t xml:space="preserve">Мирний</t>
  </si>
  <si>
    <t xml:space="preserve">Повiя</t>
  </si>
  <si>
    <t xml:space="preserve">Хiба ревуть воли як ясла повнi</t>
  </si>
  <si>
    <t xml:space="preserve">Нечуй-Левицький</t>
  </si>
  <si>
    <t xml:space="preserve">Микола Джеря(укр)</t>
  </si>
  <si>
    <t xml:space="preserve">Шевченко</t>
  </si>
  <si>
    <t xml:space="preserve">Кобзар</t>
  </si>
  <si>
    <t xml:space="preserve">Циники</t>
  </si>
  <si>
    <t xml:space="preserve">Меткое слово</t>
  </si>
  <si>
    <t xml:space="preserve">Макиавелли</t>
  </si>
  <si>
    <t xml:space="preserve">Никколо Макиавелли Афоризмы</t>
  </si>
  <si>
    <t xml:space="preserve">Ницше</t>
  </si>
  <si>
    <t xml:space="preserve">Так говорил Заратустра</t>
  </si>
  <si>
    <t xml:space="preserve">Ницше </t>
  </si>
  <si>
    <t xml:space="preserve">Фридрих Ницше Афоризмы</t>
  </si>
  <si>
    <t xml:space="preserve">Уайльд</t>
  </si>
  <si>
    <t xml:space="preserve">Оскар Уайльд Афоризмы</t>
  </si>
  <si>
    <t xml:space="preserve">Черчилль</t>
  </si>
  <si>
    <t xml:space="preserve">Черчилль Афоризмы</t>
  </si>
  <si>
    <t xml:space="preserve">Энциклопедии и афоризмы</t>
  </si>
  <si>
    <t xml:space="preserve">Брокгауз Ф.А. Ефрон И.А.</t>
  </si>
  <si>
    <t xml:space="preserve">Илл энциклопедический словарь Современная версия(ТОП)</t>
  </si>
  <si>
    <t xml:space="preserve">Аргумент Принт  Т</t>
  </si>
  <si>
    <t xml:space="preserve">Альбомы, подарочные издания</t>
  </si>
  <si>
    <t xml:space="preserve">Шаповалов</t>
  </si>
  <si>
    <t xml:space="preserve">Найкращi футболiсти свiту Енциклопедiя (з 2 постерами)</t>
  </si>
  <si>
    <t xml:space="preserve">Аст</t>
  </si>
  <si>
    <t xml:space="preserve">Басинский П.В.</t>
  </si>
  <si>
    <t xml:space="preserve">Страсти по Максиму: Горький: 9 дней после смерти</t>
  </si>
  <si>
    <t xml:space="preserve">Бестемьянова Н.Ф.</t>
  </si>
  <si>
    <t xml:space="preserve">Пара, в которой трое</t>
  </si>
  <si>
    <t xml:space="preserve">Влади М.В.</t>
  </si>
  <si>
    <t xml:space="preserve">Владимир или Прерванный полет</t>
  </si>
  <si>
    <t xml:space="preserve">Кени Ландер</t>
  </si>
  <si>
    <t xml:space="preserve">О чем думает Стив</t>
  </si>
  <si>
    <t xml:space="preserve">Кушанашвили О.Ш.</t>
  </si>
  <si>
    <t xml:space="preserve">Я. Книга месть</t>
  </si>
  <si>
    <t xml:space="preserve">Хант Саманта</t>
  </si>
  <si>
    <t xml:space="preserve">Изобретая все на свете</t>
  </si>
  <si>
    <t xml:space="preserve">Актерская книга</t>
  </si>
  <si>
    <t xml:space="preserve">Раневская Ф.Г.</t>
  </si>
  <si>
    <t xml:space="preserve">Старость - невежество Бога</t>
  </si>
  <si>
    <t xml:space="preserve">Шукшин</t>
  </si>
  <si>
    <t xml:space="preserve">Калина красная</t>
  </si>
  <si>
    <t xml:space="preserve">Волочкова(м)</t>
  </si>
  <si>
    <t xml:space="preserve">Волочкова Анастасия</t>
  </si>
  <si>
    <t xml:space="preserve">История русской балерины</t>
  </si>
  <si>
    <t xml:space="preserve">Кумиры.Ист.Вел.Любви</t>
  </si>
  <si>
    <t xml:space="preserve">Сушко Ю.М.</t>
  </si>
  <si>
    <t xml:space="preserve">Владимир Высоцкий. По-над пропастью</t>
  </si>
  <si>
    <t xml:space="preserve">Шляхов А.Л.</t>
  </si>
  <si>
    <t xml:space="preserve">Нежная любовь главных злодеев истории</t>
  </si>
  <si>
    <t xml:space="preserve">Кумиры.Ист.Вел.Любви(м)</t>
  </si>
  <si>
    <t xml:space="preserve">Бояджиева Л.В.</t>
  </si>
  <si>
    <t xml:space="preserve">Марина Цветаева. Неправильная любовь</t>
  </si>
  <si>
    <t xml:space="preserve">Фаина Раневская. Любовь одинокой насмешницы</t>
  </si>
  <si>
    <t xml:space="preserve">Раневская(м)</t>
  </si>
  <si>
    <t xml:space="preserve">Фаина Раневская "Судьба-шлюха"</t>
  </si>
  <si>
    <t xml:space="preserve">Санаев</t>
  </si>
  <si>
    <t xml:space="preserve">Шпиллер Катерина</t>
  </si>
  <si>
    <t xml:space="preserve">Дочка, не пиши!</t>
  </si>
  <si>
    <t xml:space="preserve">Секрет успеха</t>
  </si>
  <si>
    <t xml:space="preserve">Надеждин Н.Я.</t>
  </si>
  <si>
    <t xml:space="preserve">Мэрилин Монро</t>
  </si>
  <si>
    <t xml:space="preserve">Скан.биогр(тв)</t>
  </si>
  <si>
    <t xml:space="preserve">Бланш Кристина</t>
  </si>
  <si>
    <t xml:space="preserve">Интимный дневник. Скандальная биография Джонни Деппа</t>
  </si>
  <si>
    <t xml:space="preserve">Военная история</t>
  </si>
  <si>
    <t xml:space="preserve">Суворов(м)</t>
  </si>
  <si>
    <t xml:space="preserve">Суворов В.</t>
  </si>
  <si>
    <t xml:space="preserve">Разгром</t>
  </si>
  <si>
    <t xml:space="preserve">Бронте Ш.</t>
  </si>
  <si>
    <t xml:space="preserve">Джейн Эйр. Рождество в Индии (продолжение)</t>
  </si>
  <si>
    <t xml:space="preserve">Брусникин Анатолий</t>
  </si>
  <si>
    <t xml:space="preserve">Акунин/Брусникин Герой иного(супере)</t>
  </si>
  <si>
    <t xml:space="preserve">Герой иного времени</t>
  </si>
  <si>
    <t xml:space="preserve">Девятный спас. Герой иного времени</t>
  </si>
  <si>
    <t xml:space="preserve">Жуковский В.А.</t>
  </si>
  <si>
    <t xml:space="preserve">Стихотворения. Баллады. Повести и поэмы. Сказки</t>
  </si>
  <si>
    <t xml:space="preserve">7 тис</t>
  </si>
  <si>
    <t xml:space="preserve">Коэльо Пауло</t>
  </si>
  <si>
    <t xml:space="preserve">Алеф</t>
  </si>
  <si>
    <t xml:space="preserve">Алхимик</t>
  </si>
  <si>
    <t xml:space="preserve">Мактуб</t>
  </si>
  <si>
    <t xml:space="preserve">Манн Генрих</t>
  </si>
  <si>
    <t xml:space="preserve">Учитель Гнус, или Конец одного тирана. Зрелые годы короля Генриха IV</t>
  </si>
  <si>
    <t xml:space="preserve">Петрушевская Л.</t>
  </si>
  <si>
    <t xml:space="preserve">Рассказы о любви</t>
  </si>
  <si>
    <t xml:space="preserve">Робски Оксана</t>
  </si>
  <si>
    <t xml:space="preserve">Жизнь заново</t>
  </si>
  <si>
    <t xml:space="preserve">Тихонова К.</t>
  </si>
  <si>
    <t xml:space="preserve">Лето длинной в полчаса</t>
  </si>
  <si>
    <t xml:space="preserve">Токарева В.С.</t>
  </si>
  <si>
    <t xml:space="preserve">Звезда в тумане</t>
  </si>
  <si>
    <t xml:space="preserve">Первая попытка</t>
  </si>
  <si>
    <t xml:space="preserve">Птица счастья</t>
  </si>
  <si>
    <t xml:space="preserve">Сальто - мортале</t>
  </si>
  <si>
    <t xml:space="preserve">Тополь Э.</t>
  </si>
  <si>
    <t xml:space="preserve">На краю стою</t>
  </si>
  <si>
    <t xml:space="preserve">Улицкая Л.Е.</t>
  </si>
  <si>
    <t xml:space="preserve">Медея и ее дети</t>
  </si>
  <si>
    <t xml:space="preserve">Сонечка</t>
  </si>
  <si>
    <t xml:space="preserve">Уэльбек Мишель</t>
  </si>
  <si>
    <t xml:space="preserve">Карта и территория</t>
  </si>
  <si>
    <t xml:space="preserve">Франзен Джонатан</t>
  </si>
  <si>
    <t xml:space="preserve">Свобода</t>
  </si>
  <si>
    <t xml:space="preserve">Хилл Сьюзен</t>
  </si>
  <si>
    <t xml:space="preserve">КИНО!! Женщина в черном</t>
  </si>
  <si>
    <t xml:space="preserve">Эко Умберто</t>
  </si>
  <si>
    <t xml:space="preserve">Полный назад!</t>
  </si>
  <si>
    <t xml:space="preserve">Corpus</t>
  </si>
  <si>
    <t xml:space="preserve">Мальзьё Матиас</t>
  </si>
  <si>
    <t xml:space="preserve">Механика сердца</t>
  </si>
  <si>
    <t xml:space="preserve">Падура Леонардо</t>
  </si>
  <si>
    <t xml:space="preserve">Прощай, Хемингуэй!</t>
  </si>
  <si>
    <t xml:space="preserve">*</t>
  </si>
  <si>
    <t xml:space="preserve">Санчес Пиньоль</t>
  </si>
  <si>
    <t xml:space="preserve">Холодная кожа</t>
  </si>
  <si>
    <t xml:space="preserve">Тайбер Эллиот</t>
  </si>
  <si>
    <t xml:space="preserve">Взятие Вудстока</t>
  </si>
  <si>
    <t xml:space="preserve">Фонкинос Давид</t>
  </si>
  <si>
    <t xml:space="preserve">Corpus.Фонкинос Нежность(кино 23.02.2012</t>
  </si>
  <si>
    <t xml:space="preserve">Эмис Мартин</t>
  </si>
  <si>
    <t xml:space="preserve">Записки о Рейчел</t>
  </si>
  <si>
    <t xml:space="preserve">The Best</t>
  </si>
  <si>
    <t xml:space="preserve">Гришэм Д.</t>
  </si>
  <si>
    <t xml:space="preserve">Последний шанс</t>
  </si>
  <si>
    <t xml:space="preserve">АСТ-классика</t>
  </si>
  <si>
    <t xml:space="preserve">Андреев Л.Н.</t>
  </si>
  <si>
    <t xml:space="preserve">Иуда Искариот</t>
  </si>
  <si>
    <t xml:space="preserve">7 б,т</t>
  </si>
  <si>
    <t xml:space="preserve">Золя Э.</t>
  </si>
  <si>
    <t xml:space="preserve">Западня</t>
  </si>
  <si>
    <t xml:space="preserve">Ремарк Э.М.</t>
  </si>
  <si>
    <t xml:space="preserve">Триумфальная арка</t>
  </si>
  <si>
    <t xml:space="preserve">Фейхтвангер Л.</t>
  </si>
  <si>
    <t xml:space="preserve">Успех</t>
  </si>
  <si>
    <t xml:space="preserve">Цвейг С.</t>
  </si>
  <si>
    <t xml:space="preserve">Амок. Незримая коллекция</t>
  </si>
  <si>
    <t xml:space="preserve">Абгарян</t>
  </si>
  <si>
    <t xml:space="preserve">Мжаванадзе Тинатин</t>
  </si>
  <si>
    <t xml:space="preserve">Лето, бабушка и я</t>
  </si>
  <si>
    <t xml:space="preserve">ВСР</t>
  </si>
  <si>
    <t xml:space="preserve">Васильев Б. Л.</t>
  </si>
  <si>
    <t xml:space="preserve">Были и небыли. Кн. I. Господа волонтеры</t>
  </si>
  <si>
    <t xml:space="preserve">Были и небыли. Кн. II. Господа офицеры</t>
  </si>
  <si>
    <t xml:space="preserve">Солженицын А.И.</t>
  </si>
  <si>
    <t xml:space="preserve">Рассказы</t>
  </si>
  <si>
    <t xml:space="preserve">Шишков В.Я.</t>
  </si>
  <si>
    <t xml:space="preserve">Емельян Пугачев. Историческое повествование. В 2 т. Т. I. [ Кн. 1, кн. 2, ч. 1]</t>
  </si>
  <si>
    <t xml:space="preserve">Емельян Пугачев. Историческое повествование. В 2 т. Т. II. [ Кн. 2, ч. 2-3, Кн.</t>
  </si>
  <si>
    <t xml:space="preserve">Зар.класс!(м)</t>
  </si>
  <si>
    <t xml:space="preserve">Дюма А.(сын)</t>
  </si>
  <si>
    <t xml:space="preserve">Дама с камелиями</t>
  </si>
  <si>
    <t xml:space="preserve">Зарубежная классика</t>
  </si>
  <si>
    <t xml:space="preserve">Бальзак О. де</t>
  </si>
  <si>
    <t xml:space="preserve">Отец Горио</t>
  </si>
  <si>
    <t xml:space="preserve">Гете И.В.</t>
  </si>
  <si>
    <t xml:space="preserve">Фауст</t>
  </si>
  <si>
    <t xml:space="preserve">Голдинг У.</t>
  </si>
  <si>
    <t xml:space="preserve">Повелитель мух</t>
  </si>
  <si>
    <t xml:space="preserve">Дюма А.</t>
  </si>
  <si>
    <t xml:space="preserve">Учитель фехтования</t>
  </si>
  <si>
    <t xml:space="preserve">Фицджеральд Ф.С.</t>
  </si>
  <si>
    <t xml:space="preserve">Великий Гэтсби</t>
  </si>
  <si>
    <t xml:space="preserve">Знаменская</t>
  </si>
  <si>
    <t xml:space="preserve">Назло</t>
  </si>
  <si>
    <t xml:space="preserve">Знаменская(м)</t>
  </si>
  <si>
    <t xml:space="preserve">Этот лучший из миров</t>
  </si>
  <si>
    <t xml:space="preserve">Золотая классика</t>
  </si>
  <si>
    <t xml:space="preserve">Ефремов И.</t>
  </si>
  <si>
    <t xml:space="preserve">Лезвие бритвы</t>
  </si>
  <si>
    <t xml:space="preserve">Зрелые годы короля Генриха IV</t>
  </si>
  <si>
    <t xml:space="preserve">Золотой фонд мировой классики</t>
  </si>
  <si>
    <t xml:space="preserve">Булгаков М.А.</t>
  </si>
  <si>
    <t xml:space="preserve">Рассказы. Белая гвардия. Пьесы</t>
  </si>
  <si>
    <t xml:space="preserve">Орлов В.В.</t>
  </si>
  <si>
    <t xml:space="preserve">Альтист Данилов. Рассказы</t>
  </si>
  <si>
    <t xml:space="preserve">Толстой А.К.</t>
  </si>
  <si>
    <t xml:space="preserve">Избранное</t>
  </si>
  <si>
    <t xml:space="preserve">Уоррен</t>
  </si>
  <si>
    <t xml:space="preserve">Вся королевская рать</t>
  </si>
  <si>
    <t xml:space="preserve">КНВ(нов)</t>
  </si>
  <si>
    <t xml:space="preserve">Апдайк</t>
  </si>
  <si>
    <t xml:space="preserve">Кролик, беги</t>
  </si>
  <si>
    <t xml:space="preserve">Войнич Э.Л.</t>
  </si>
  <si>
    <t xml:space="preserve">Джек Реймонд</t>
  </si>
  <si>
    <t xml:space="preserve">Остен Д.</t>
  </si>
  <si>
    <t xml:space="preserve">Леди Сьюзен. Замок Лесли. Собрание писем. История Англии</t>
  </si>
  <si>
    <t xml:space="preserve">КНВ(нов/м)</t>
  </si>
  <si>
    <t xml:space="preserve">Беллоу С.</t>
  </si>
  <si>
    <t xml:space="preserve">Между небом и землей</t>
  </si>
  <si>
    <t xml:space="preserve">Кетро!(уз)</t>
  </si>
  <si>
    <t xml:space="preserve">Кетро Марта</t>
  </si>
  <si>
    <t xml:space="preserve">Жизнь в мелкий цветочек</t>
  </si>
  <si>
    <t xml:space="preserve">КиСП(м)</t>
  </si>
  <si>
    <t xml:space="preserve">Ильф И. А.</t>
  </si>
  <si>
    <t xml:space="preserve">Золотой теленок</t>
  </si>
  <si>
    <t xml:space="preserve">Клас&amp;Совр</t>
  </si>
  <si>
    <t xml:space="preserve">Достоевский Ф. М.</t>
  </si>
  <si>
    <t xml:space="preserve">Преступление и наказание. Белые ночи</t>
  </si>
  <si>
    <t xml:space="preserve">Шекспир У.</t>
  </si>
  <si>
    <t xml:space="preserve">Трагедии</t>
  </si>
  <si>
    <t xml:space="preserve">Корсары(комп.игра)</t>
  </si>
  <si>
    <t xml:space="preserve">Осояну Наталия</t>
  </si>
  <si>
    <t xml:space="preserve">Корсары Золотой город</t>
  </si>
  <si>
    <t xml:space="preserve">Коэльо(зол)</t>
  </si>
  <si>
    <t xml:space="preserve">Валькирии</t>
  </si>
  <si>
    <t xml:space="preserve">Дневник мага</t>
  </si>
  <si>
    <t xml:space="preserve">Книга воина света</t>
  </si>
  <si>
    <t xml:space="preserve">Коэльо(зол/мяг)</t>
  </si>
  <si>
    <t xml:space="preserve">Коэльо</t>
  </si>
  <si>
    <t xml:space="preserve">Вероника решает умереть</t>
  </si>
  <si>
    <t xml:space="preserve">Победитель остается один</t>
  </si>
  <si>
    <t xml:space="preserve">Левитина(нов/м)</t>
  </si>
  <si>
    <t xml:space="preserve">Левитина Н.С.</t>
  </si>
  <si>
    <t xml:space="preserve">Практически невиновна</t>
  </si>
  <si>
    <t xml:space="preserve">Липскеров!</t>
  </si>
  <si>
    <t xml:space="preserve">Липскеров Д.</t>
  </si>
  <si>
    <t xml:space="preserve">Всякий капитан-примадонна</t>
  </si>
  <si>
    <t xml:space="preserve">Майер(кино)</t>
  </si>
  <si>
    <t xml:space="preserve">Майер С.</t>
  </si>
  <si>
    <t xml:space="preserve">До рассвета. Недолгая вторая жизнь Бри Таннер</t>
  </si>
  <si>
    <t xml:space="preserve">Майер Стефани</t>
  </si>
  <si>
    <t xml:space="preserve">Затмение</t>
  </si>
  <si>
    <t xml:space="preserve">Новолуние (нов)</t>
  </si>
  <si>
    <t xml:space="preserve">Ноэль Алисон</t>
  </si>
  <si>
    <t xml:space="preserve">Вечность</t>
  </si>
  <si>
    <t xml:space="preserve">Майер(кино).Ноэль Вечность</t>
  </si>
  <si>
    <t xml:space="preserve">Волшебная луна</t>
  </si>
  <si>
    <t xml:space="preserve">Маркес!</t>
  </si>
  <si>
    <t xml:space="preserve">Гарсиа Маркес Г.</t>
  </si>
  <si>
    <t xml:space="preserve">Вспоминая моих несчастных шлюшек</t>
  </si>
  <si>
    <t xml:space="preserve">Генерал в своем лабиринте</t>
  </si>
  <si>
    <t xml:space="preserve">Любовь во время чумы</t>
  </si>
  <si>
    <t xml:space="preserve">Палая листва</t>
  </si>
  <si>
    <t xml:space="preserve">Сто лет одиночества</t>
  </si>
  <si>
    <t xml:space="preserve">Хемингуэй Э.</t>
  </si>
  <si>
    <t xml:space="preserve">Праздник, который всегда с тобой</t>
  </si>
  <si>
    <t xml:space="preserve">ПопЛит.Майер</t>
  </si>
  <si>
    <t xml:space="preserve">Русская классика</t>
  </si>
  <si>
    <t xml:space="preserve">Куприн А.А.</t>
  </si>
  <si>
    <t xml:space="preserve">Гранатовый браслет</t>
  </si>
  <si>
    <t xml:space="preserve">Пушкин А. С.</t>
  </si>
  <si>
    <t xml:space="preserve">Капитанская дочка</t>
  </si>
  <si>
    <t xml:space="preserve">БАО</t>
  </si>
  <si>
    <t xml:space="preserve">Листи у вічність…/ Василь Стус </t>
  </si>
  <si>
    <t xml:space="preserve">Почуємо славу, козацькую славу! Видатні українські твори</t>
  </si>
  <si>
    <t xml:space="preserve">Русская классическая литература. Избранное: поэзия, драма, басни</t>
  </si>
  <si>
    <t xml:space="preserve">Українська класична лiтература: Мiстика та жахи</t>
  </si>
  <si>
    <t xml:space="preserve">Українська класична література: Кращі поеми</t>
  </si>
  <si>
    <t xml:space="preserve">Микола Джеря Кайдашева сiм"я та iншi твори</t>
  </si>
  <si>
    <t xml:space="preserve">Тургенев</t>
  </si>
  <si>
    <t xml:space="preserve">Муму Первая любовь Ася Вешние воды</t>
  </si>
  <si>
    <t xml:space="preserve">Шевченко Т Г</t>
  </si>
  <si>
    <t xml:space="preserve">Шкода</t>
  </si>
  <si>
    <t xml:space="preserve">Люба моя Україна Свята традицiї звичаї обряди прикмети та повiр'я українського народу</t>
  </si>
  <si>
    <t xml:space="preserve">Яновский</t>
  </si>
  <si>
    <t xml:space="preserve">Майстер корабля Вершники</t>
  </si>
  <si>
    <t xml:space="preserve">Великие афоризмы. Крылатые выражения </t>
  </si>
  <si>
    <t xml:space="preserve">Знания, доступные всем. Суперэнциклопедия </t>
  </si>
  <si>
    <t xml:space="preserve">Найновiша енциклопедiя знань</t>
  </si>
  <si>
    <t xml:space="preserve">Турбанист Дмитрий Станиславович</t>
  </si>
  <si>
    <t xml:space="preserve">Энциклопедия мудрости. Афоризмы и мысли великих людей</t>
  </si>
  <si>
    <t xml:space="preserve">БММ</t>
  </si>
  <si>
    <t xml:space="preserve">Великие музеи мира</t>
  </si>
  <si>
    <t xml:space="preserve">Музей истории искусства Вена</t>
  </si>
  <si>
    <t xml:space="preserve">Музеи</t>
  </si>
  <si>
    <t xml:space="preserve">Импеллузо</t>
  </si>
  <si>
    <t xml:space="preserve">Галерея Академии Венеция</t>
  </si>
  <si>
    <t xml:space="preserve">Захаров</t>
  </si>
  <si>
    <t xml:space="preserve">Акунин-Чхартишвили</t>
  </si>
  <si>
    <t xml:space="preserve">Аристономия</t>
  </si>
  <si>
    <t xml:space="preserve">Иностранка(без ндс)</t>
  </si>
  <si>
    <t xml:space="preserve">Ахерн С. </t>
  </si>
  <si>
    <t xml:space="preserve">Волшебный дневник</t>
  </si>
  <si>
    <t xml:space="preserve">Волшебный дневник (мягк.обл.)</t>
  </si>
  <si>
    <t xml:space="preserve">Подарок (подар.обл.)</t>
  </si>
  <si>
    <t xml:space="preserve">Ахерн С.</t>
  </si>
  <si>
    <t xml:space="preserve">Там ,где заканчивается радуга</t>
  </si>
  <si>
    <t xml:space="preserve">Лёвенбрюк</t>
  </si>
  <si>
    <t xml:space="preserve">Синдром Коперника</t>
  </si>
  <si>
    <t xml:space="preserve">Леви</t>
  </si>
  <si>
    <t xml:space="preserve">Первая ночь</t>
  </si>
  <si>
    <t xml:space="preserve">Леви М. </t>
  </si>
  <si>
    <t xml:space="preserve">Встретиться вновь (н.о.)</t>
  </si>
  <si>
    <t xml:space="preserve">Мунзо К. </t>
  </si>
  <si>
    <t xml:space="preserve">Самый обычный день. 86 рассказов</t>
  </si>
  <si>
    <t xml:space="preserve">Элтон</t>
  </si>
  <si>
    <t xml:space="preserve">Первая жертва</t>
  </si>
  <si>
    <t xml:space="preserve">Клуб 36,6</t>
  </si>
  <si>
    <t xml:space="preserve">Киплинг</t>
  </si>
  <si>
    <t xml:space="preserve">Киплинг Полное собрание сочинений в одном томе</t>
  </si>
  <si>
    <t xml:space="preserve">Краiна мрiй</t>
  </si>
  <si>
    <t xml:space="preserve">СутСаг</t>
  </si>
  <si>
    <t xml:space="preserve">Стефенi Маєр</t>
  </si>
  <si>
    <t xml:space="preserve">Сутiнки</t>
  </si>
  <si>
    <t xml:space="preserve">Пирамида</t>
  </si>
  <si>
    <t xml:space="preserve">Матіос Марія</t>
  </si>
  <si>
    <t xml:space="preserve">Армагедон уже вiдбувся</t>
  </si>
  <si>
    <t xml:space="preserve">Вирвані сторінки з автобіографії</t>
  </si>
  <si>
    <t xml:space="preserve">Прочие б/НДС</t>
  </si>
  <si>
    <t xml:space="preserve">Турчинов</t>
  </si>
  <si>
    <t xml:space="preserve">Тайная вечеря</t>
  </si>
  <si>
    <t xml:space="preserve">Торсинг без НДС</t>
  </si>
  <si>
    <t xml:space="preserve">Учебная литература, словари</t>
  </si>
  <si>
    <t xml:space="preserve">Словники</t>
  </si>
  <si>
    <t xml:space="preserve">Універсальний словник української мови 7 в 1</t>
  </si>
  <si>
    <t xml:space="preserve">Словники вiд А до Я </t>
  </si>
  <si>
    <t xml:space="preserve">Словник українського правопису</t>
  </si>
  <si>
    <t xml:space="preserve">Сучасний росiйсько-український словник</t>
  </si>
  <si>
    <t xml:space="preserve">Сучасний словник iншомовних слiв</t>
  </si>
  <si>
    <t xml:space="preserve">Унiверсальний словник української мови Орфоепiчний словотворчий етимологiчний</t>
  </si>
  <si>
    <t xml:space="preserve">Словники від А до Я</t>
  </si>
  <si>
    <t xml:space="preserve">Украiнський орфографiчний словник 80 000 слів Рекомендовано МОН</t>
  </si>
  <si>
    <t xml:space="preserve">Таблицi та схеми</t>
  </si>
  <si>
    <t xml:space="preserve">Русский язык в схемах и таблицах</t>
  </si>
  <si>
    <t xml:space="preserve">Сучасний український правопис у таблицях</t>
  </si>
  <si>
    <t xml:space="preserve">Шкільна шухляда</t>
  </si>
  <si>
    <t xml:space="preserve">Сучасний український правопис (Останні зміни )</t>
  </si>
  <si>
    <t xml:space="preserve">Треант</t>
  </si>
  <si>
    <t xml:space="preserve">Будосесинсю</t>
  </si>
  <si>
    <t xml:space="preserve">Бусидо</t>
  </si>
  <si>
    <t xml:space="preserve">Олесь Ульяненко </t>
  </si>
  <si>
    <t xml:space="preserve">Там, де пiвдень</t>
  </si>
  <si>
    <t xml:space="preserve">Фоззи</t>
  </si>
  <si>
    <t xml:space="preserve">Winter sport</t>
  </si>
  <si>
    <t xml:space="preserve">Хагакурэ</t>
  </si>
  <si>
    <t xml:space="preserve">Путь самурая</t>
  </si>
  <si>
    <t xml:space="preserve">Чеслав Милош</t>
  </si>
  <si>
    <t xml:space="preserve">Абетка</t>
  </si>
  <si>
    <t xml:space="preserve">Фолио б/НДС</t>
  </si>
  <si>
    <t xml:space="preserve">История</t>
  </si>
  <si>
    <t xml:space="preserve">Карнацевич</t>
  </si>
  <si>
    <t xml:space="preserve">Александр Македонский (м)</t>
  </si>
  <si>
    <t xml:space="preserve">Крючков</t>
  </si>
  <si>
    <t xml:space="preserve">Трудные уроки</t>
  </si>
  <si>
    <t xml:space="preserve">Скляренко</t>
  </si>
  <si>
    <t xml:space="preserve">Загадки истории. Монархи-долгожители (интегр)</t>
  </si>
  <si>
    <t xml:space="preserve">Фидель Кастро</t>
  </si>
  <si>
    <t xml:space="preserve">Размышления команданте революции</t>
  </si>
  <si>
    <t xml:space="preserve"> </t>
  </si>
  <si>
    <t xml:space="preserve">Загадки истории (подар)</t>
  </si>
  <si>
    <t xml:space="preserve">100 знаменитых</t>
  </si>
  <si>
    <t xml:space="preserve">100 знаменитых символов Украины н</t>
  </si>
  <si>
    <t xml:space="preserve">100 знаменитых символов советской эпохи н</t>
  </si>
  <si>
    <t xml:space="preserve">Панкова</t>
  </si>
  <si>
    <t xml:space="preserve">100 знаменитых загадок истории ннннннннннннннн</t>
  </si>
  <si>
    <t xml:space="preserve">Савченко</t>
  </si>
  <si>
    <t xml:space="preserve">100 знаменитих анархистов и революционеров</t>
  </si>
  <si>
    <t xml:space="preserve">100 знаменитых женщин Украины н</t>
  </si>
  <si>
    <t xml:space="preserve">Iсторичне досьє</t>
  </si>
  <si>
    <t xml:space="preserve">Усi гетьмани України ннннн</t>
  </si>
  <si>
    <t xml:space="preserve">Юраш</t>
  </si>
  <si>
    <t xml:space="preserve">Папа Iоанн Павло II</t>
  </si>
  <si>
    <t xml:space="preserve">Публицистический</t>
  </si>
  <si>
    <t xml:space="preserve">Кравчук Л.</t>
  </si>
  <si>
    <t xml:space="preserve">Одна Україна, єдиний народ. Полiтичнi роздуми</t>
  </si>
  <si>
    <t xml:space="preserve">Табачник, Воронин</t>
  </si>
  <si>
    <t xml:space="preserve">Крестный путь Петра Столыпина(дополн)</t>
  </si>
  <si>
    <t xml:space="preserve">Хорошевский</t>
  </si>
  <si>
    <t xml:space="preserve">Проект Украина. Галерея национальных героев</t>
  </si>
  <si>
    <t xml:space="preserve">Гужва</t>
  </si>
  <si>
    <t xml:space="preserve">Англ мова Розмовнi теми т 2 н</t>
  </si>
  <si>
    <t xml:space="preserve">Англ мова Розмовнi теми т 2 нн</t>
  </si>
  <si>
    <t xml:space="preserve">Учебный курс</t>
  </si>
  <si>
    <t xml:space="preserve">Зелинский</t>
  </si>
  <si>
    <t xml:space="preserve">Современная цифровая техника</t>
  </si>
  <si>
    <t xml:space="preserve">Барiкко</t>
  </si>
  <si>
    <t xml:space="preserve">Без кровi Така iсторiя</t>
  </si>
  <si>
    <t xml:space="preserve">Дюрас</t>
  </si>
  <si>
    <t xml:space="preserve">Хiросiма - любов моя</t>
  </si>
  <si>
    <t xml:space="preserve">Еко У.</t>
  </si>
  <si>
    <t xml:space="preserve">Празький цвинтар н</t>
  </si>
  <si>
    <t xml:space="preserve">Краснящих</t>
  </si>
  <si>
    <t xml:space="preserve">Київ.Анатомiя мiста</t>
  </si>
  <si>
    <t xml:space="preserve">Курков</t>
  </si>
  <si>
    <t xml:space="preserve">Бикфордов мир</t>
  </si>
  <si>
    <t xml:space="preserve">Ле Клезiо</t>
  </si>
  <si>
    <t xml:space="preserve">Дiєго i Фрiда</t>
  </si>
  <si>
    <t xml:space="preserve">Лузина</t>
  </si>
  <si>
    <t xml:space="preserve">Киевские ведьмы Принцесса Греза(м) н</t>
  </si>
  <si>
    <t xml:space="preserve">Стус В.</t>
  </si>
  <si>
    <t xml:space="preserve">Палiмпсести</t>
  </si>
  <si>
    <t xml:space="preserve">Iсторiя України в романах</t>
  </si>
  <si>
    <t xml:space="preserve">Iваничук</t>
  </si>
  <si>
    <t xml:space="preserve">Вогненнi стовпи нннн</t>
  </si>
  <si>
    <t xml:space="preserve">Литовченко</t>
  </si>
  <si>
    <t xml:space="preserve">Помститися iмператору</t>
  </si>
  <si>
    <t xml:space="preserve">Мушкетик</t>
  </si>
  <si>
    <t xml:space="preserve">Останнiй гетьман Погоня</t>
  </si>
  <si>
    <t xml:space="preserve">Панч</t>
  </si>
  <si>
    <t xml:space="preserve">Без козиря</t>
  </si>
  <si>
    <t xml:space="preserve">Старицкий</t>
  </si>
  <si>
    <t xml:space="preserve">Руина</t>
  </si>
  <si>
    <t xml:space="preserve">Чемерис</t>
  </si>
  <si>
    <t xml:space="preserve">Смерть Атея</t>
  </si>
  <si>
    <t xml:space="preserve">Iталiйська лiтература</t>
  </si>
  <si>
    <t xml:space="preserve">Моравiа</t>
  </si>
  <si>
    <t xml:space="preserve">Чочара</t>
  </si>
  <si>
    <t xml:space="preserve">Бiбл свiт лiтератури</t>
  </si>
  <si>
    <t xml:space="preserve">Гамсун</t>
  </si>
  <si>
    <t xml:space="preserve">Мiстерiї (цел)</t>
  </si>
  <si>
    <t xml:space="preserve">Гашек</t>
  </si>
  <si>
    <t xml:space="preserve">Пригоди бравого вояка Швейка(цел)</t>
  </si>
  <si>
    <t xml:space="preserve">Геродот</t>
  </si>
  <si>
    <t xml:space="preserve">Iсторiї в дев'яти книгах(цел)</t>
  </si>
  <si>
    <t xml:space="preserve">Гольдонi</t>
  </si>
  <si>
    <t xml:space="preserve">Комедiї(цел)</t>
  </si>
  <si>
    <t xml:space="preserve">Данте</t>
  </si>
  <si>
    <t xml:space="preserve">Божественна комедiя(цел)н</t>
  </si>
  <si>
    <t xml:space="preserve">Остен</t>
  </si>
  <si>
    <t xml:space="preserve">Емма(укр) м</t>
  </si>
  <si>
    <t xml:space="preserve">П_ранделло</t>
  </si>
  <si>
    <t xml:space="preserve">Блаженної пам'ятi Маттiа Паскаль(цел)</t>
  </si>
  <si>
    <t xml:space="preserve">Петрарка</t>
  </si>
  <si>
    <t xml:space="preserve">Канцоньєре</t>
  </si>
  <si>
    <t xml:space="preserve">Канцоньєре (цел)</t>
  </si>
  <si>
    <t xml:space="preserve">Сенкевич</t>
  </si>
  <si>
    <t xml:space="preserve">Quo vadis</t>
  </si>
  <si>
    <t xml:space="preserve">Сервантес</t>
  </si>
  <si>
    <t xml:space="preserve">Дон Кiхот(укр) т2</t>
  </si>
  <si>
    <t xml:space="preserve">Дон Кiхот(укр) цел т1</t>
  </si>
  <si>
    <t xml:space="preserve">Дон Кiхот(укр) цел т2</t>
  </si>
  <si>
    <t xml:space="preserve">Стрiндберг</t>
  </si>
  <si>
    <t xml:space="preserve">Червона кiмната(цел)</t>
  </si>
  <si>
    <t xml:space="preserve">Бiблiотека Нобелiвських лауреатiв</t>
  </si>
  <si>
    <t xml:space="preserve">Елiнек Е.</t>
  </si>
  <si>
    <t xml:space="preserve">Пiанiстка</t>
  </si>
  <si>
    <t xml:space="preserve">Графiтi</t>
  </si>
  <si>
    <t xml:space="preserve">Iрванець Олександр</t>
  </si>
  <si>
    <t xml:space="preserve">Мiй хрест</t>
  </si>
  <si>
    <t xml:space="preserve">Базiв В.</t>
  </si>
  <si>
    <t xml:space="preserve">Кiнець свiту. До...</t>
  </si>
  <si>
    <t xml:space="preserve">Хрест</t>
  </si>
  <si>
    <t xml:space="preserve">Вiльчинський О.</t>
  </si>
  <si>
    <t xml:space="preserve">Криївка(м)</t>
  </si>
  <si>
    <t xml:space="preserve">Останнiй герой(м)</t>
  </si>
  <si>
    <t xml:space="preserve">Роздобудько</t>
  </si>
  <si>
    <t xml:space="preserve">Перейти темряву(м)н</t>
  </si>
  <si>
    <t xml:space="preserve">Штельмах</t>
  </si>
  <si>
    <t xml:space="preserve">P.S. Григорiя Сковороди м</t>
  </si>
  <si>
    <t xml:space="preserve">Граффити</t>
  </si>
  <si>
    <t xml:space="preserve">Амулет Паскаля(рус) м</t>
  </si>
  <si>
    <t xml:space="preserve">Двенадцать...(м)</t>
  </si>
  <si>
    <t xml:space="preserve">Мелкий бисер (м)</t>
  </si>
  <si>
    <t xml:space="preserve">Последний бриллиант миледи(рус) м</t>
  </si>
  <si>
    <t xml:space="preserve">Фридлянд</t>
  </si>
  <si>
    <t xml:space="preserve">Запах шахмат</t>
  </si>
  <si>
    <t xml:space="preserve">Зарубiжна класика</t>
  </si>
  <si>
    <t xml:space="preserve">Шекспир</t>
  </si>
  <si>
    <t xml:space="preserve">Гамлет. Король Лiр н</t>
  </si>
  <si>
    <t xml:space="preserve">Ромео i Джульєтта н</t>
  </si>
  <si>
    <t xml:space="preserve">Знаменитi українцi</t>
  </si>
  <si>
    <t xml:space="preserve">Таглiна</t>
  </si>
  <si>
    <t xml:space="preserve">Михайло Грушевський(укр)</t>
  </si>
  <si>
    <t xml:space="preserve">Знаменитые люди планеты</t>
  </si>
  <si>
    <t xml:space="preserve">Кукленко</t>
  </si>
  <si>
    <t xml:space="preserve">Уинстон Черчилль</t>
  </si>
  <si>
    <t xml:space="preserve">Карта свiту</t>
  </si>
  <si>
    <t xml:space="preserve">Савiано Р.</t>
  </si>
  <si>
    <t xml:space="preserve">Гоморра</t>
  </si>
  <si>
    <t xml:space="preserve">Селiнджер Дж.</t>
  </si>
  <si>
    <t xml:space="preserve">Ловець у житi</t>
  </si>
  <si>
    <t xml:space="preserve">Токарчук</t>
  </si>
  <si>
    <t xml:space="preserve">Бiгуни</t>
  </si>
  <si>
    <t xml:space="preserve">Уельбек М.</t>
  </si>
  <si>
    <t xml:space="preserve">Карта i територiя</t>
  </si>
  <si>
    <t xml:space="preserve">Фiшер Т.</t>
  </si>
  <si>
    <t xml:space="preserve">Колекцiйна рiч</t>
  </si>
  <si>
    <t xml:space="preserve">Лiтература</t>
  </si>
  <si>
    <t xml:space="preserve">Амулет Паскаля(укр) м ннн</t>
  </si>
  <si>
    <t xml:space="preserve">Все що я хотiла сьогоднi (м)ннн</t>
  </si>
  <si>
    <t xml:space="preserve">Литература</t>
  </si>
  <si>
    <t xml:space="preserve">Две минуты правды (м)</t>
  </si>
  <si>
    <t xml:space="preserve">Пуговица(м)</t>
  </si>
  <si>
    <t xml:space="preserve">Увядшие цветы выбрасывают(м)</t>
  </si>
  <si>
    <t xml:space="preserve">Миниатюры</t>
  </si>
  <si>
    <t xml:space="preserve">Аполлинер</t>
  </si>
  <si>
    <t xml:space="preserve">Страсти Христовы</t>
  </si>
  <si>
    <t xml:space="preserve">Бабель</t>
  </si>
  <si>
    <t xml:space="preserve">Конармия</t>
  </si>
  <si>
    <t xml:space="preserve">Бунин</t>
  </si>
  <si>
    <t xml:space="preserve">Темные аллеи</t>
  </si>
  <si>
    <t xml:space="preserve">Вейнингер</t>
  </si>
  <si>
    <t xml:space="preserve">Пол и характер</t>
  </si>
  <si>
    <t xml:space="preserve">Верлен</t>
  </si>
  <si>
    <t xml:space="preserve">Калейдоскоп</t>
  </si>
  <si>
    <t xml:space="preserve">Волошин</t>
  </si>
  <si>
    <t xml:space="preserve">Благословенье</t>
  </si>
  <si>
    <t xml:space="preserve">Гай Юлий Цезарь</t>
  </si>
  <si>
    <t xml:space="preserve">Афоризмы.Записки о галльской войне</t>
  </si>
  <si>
    <t xml:space="preserve">Китс Дж.</t>
  </si>
  <si>
    <t xml:space="preserve">Эндимион</t>
  </si>
  <si>
    <t xml:space="preserve">Конфуций</t>
  </si>
  <si>
    <t xml:space="preserve">Изречения нн</t>
  </si>
  <si>
    <t xml:space="preserve">Лермонтов</t>
  </si>
  <si>
    <t xml:space="preserve">Озорной Лермонтов</t>
  </si>
  <si>
    <t xml:space="preserve">Леся Українка</t>
  </si>
  <si>
    <t xml:space="preserve">До музи н</t>
  </si>
  <si>
    <t xml:space="preserve">Лир</t>
  </si>
  <si>
    <t xml:space="preserve">Лимерики</t>
  </si>
  <si>
    <t xml:space="preserve">Маяковский</t>
  </si>
  <si>
    <t xml:space="preserve">Нате ! н</t>
  </si>
  <si>
    <t xml:space="preserve">Прутков</t>
  </si>
  <si>
    <t xml:space="preserve">Смотри в корень! н</t>
  </si>
  <si>
    <t xml:space="preserve">Пушкин</t>
  </si>
  <si>
    <t xml:space="preserve">Озорной Пушкин</t>
  </si>
  <si>
    <t xml:space="preserve">Розанов</t>
  </si>
  <si>
    <t xml:space="preserve">Уединенное</t>
  </si>
  <si>
    <t xml:space="preserve">Ростан</t>
  </si>
  <si>
    <t xml:space="preserve">Сирано де Бержерак</t>
  </si>
  <si>
    <t xml:space="preserve">Сирано де Бержерак н</t>
  </si>
  <si>
    <t xml:space="preserve">Северянин</t>
  </si>
  <si>
    <t xml:space="preserve">Ананасы в шампанском н</t>
  </si>
  <si>
    <t xml:space="preserve">Толстой</t>
  </si>
  <si>
    <t xml:space="preserve">Мысли мудрых людей на каждый день н</t>
  </si>
  <si>
    <t xml:space="preserve">Франко</t>
  </si>
  <si>
    <t xml:space="preserve">Лiрика н</t>
  </si>
  <si>
    <t xml:space="preserve">Фрейд</t>
  </si>
  <si>
    <t xml:space="preserve">О сновидениях Я и Оно н</t>
  </si>
  <si>
    <t xml:space="preserve">По ту сторону принципа удовольствия</t>
  </si>
  <si>
    <t xml:space="preserve">Психология сексуальности н</t>
  </si>
  <si>
    <t xml:space="preserve">Шварц</t>
  </si>
  <si>
    <t xml:space="preserve">Обыкновенное чудо</t>
  </si>
  <si>
    <t xml:space="preserve">Сонеты нн</t>
  </si>
  <si>
    <t xml:space="preserve">Шолом-Алейхем</t>
  </si>
  <si>
    <t xml:space="preserve">Конкуренты</t>
  </si>
  <si>
    <t xml:space="preserve">Минишекспир</t>
  </si>
  <si>
    <t xml:space="preserve">Антоний и Клеопатра</t>
  </si>
  <si>
    <t xml:space="preserve">Макбет</t>
  </si>
  <si>
    <t xml:space="preserve">Укрощение строптивой</t>
  </si>
  <si>
    <t xml:space="preserve">Паланiк</t>
  </si>
  <si>
    <t xml:space="preserve">Карлик</t>
  </si>
  <si>
    <t xml:space="preserve">Рент Усна бiографiя Бастера Кейсi</t>
  </si>
  <si>
    <t xml:space="preserve">Снаф</t>
  </si>
  <si>
    <t xml:space="preserve">Щоденник</t>
  </si>
  <si>
    <t xml:space="preserve">Паралл текст</t>
  </si>
  <si>
    <t xml:space="preserve">Кiплiнг Р.</t>
  </si>
  <si>
    <t xml:space="preserve">Мауглi (м)</t>
  </si>
  <si>
    <t xml:space="preserve">Гоголь</t>
  </si>
  <si>
    <t xml:space="preserve">Вечера на хуторе близ Диканьки</t>
  </si>
  <si>
    <t xml:space="preserve">Чехов</t>
  </si>
  <si>
    <t xml:space="preserve">Вишневый сад</t>
  </si>
  <si>
    <t xml:space="preserve">Українська класика</t>
  </si>
  <si>
    <t xml:space="preserve">Кобилянська</t>
  </si>
  <si>
    <t xml:space="preserve">Царiвна(укр)н</t>
  </si>
  <si>
    <t xml:space="preserve">Костомаров</t>
  </si>
  <si>
    <t xml:space="preserve">Черниговка Исторические портреты(цел)</t>
  </si>
  <si>
    <t xml:space="preserve">Над Чорним морем</t>
  </si>
  <si>
    <t xml:space="preserve">Хмари</t>
  </si>
  <si>
    <t xml:space="preserve">Українська лiтература</t>
  </si>
  <si>
    <t xml:space="preserve">Вогненнi стовпи(цел)</t>
  </si>
  <si>
    <t xml:space="preserve">Дольд-Михайлик</t>
  </si>
  <si>
    <t xml:space="preserve">I один у полi воїн</t>
  </si>
  <si>
    <t xml:space="preserve">Иваничук</t>
  </si>
  <si>
    <t xml:space="preserve">Четвертий вимiр Шрами на скалi (цел)</t>
  </si>
  <si>
    <t xml:space="preserve">Без козиря(цел)</t>
  </si>
  <si>
    <t xml:space="preserve">Смолич</t>
  </si>
  <si>
    <t xml:space="preserve">Мир хатам вiйна палацам (цел)</t>
  </si>
  <si>
    <t xml:space="preserve">Українська лiтература Колекцiя</t>
  </si>
  <si>
    <t xml:space="preserve">Українська драматургiя. Антологiя Т2 кн1</t>
  </si>
  <si>
    <t xml:space="preserve">Українська драматургiя. Антологiя Т3</t>
  </si>
  <si>
    <t xml:space="preserve">Українська драматургiя. Антологiя Т4</t>
  </si>
  <si>
    <t xml:space="preserve">Шкiльна бiблiотека</t>
  </si>
  <si>
    <t xml:space="preserve">Лiсова пiсня нн</t>
  </si>
  <si>
    <t xml:space="preserve">Малик</t>
  </si>
  <si>
    <t xml:space="preserve">Таємний посол (Чорний вершник) кн. 3, 4</t>
  </si>
  <si>
    <t xml:space="preserve">Таємний посол (посол  Урус-шайтана) кн.1,2</t>
  </si>
  <si>
    <t xml:space="preserve">Школьная библиотека</t>
  </si>
  <si>
    <t xml:space="preserve">Бунин И.</t>
  </si>
  <si>
    <t xml:space="preserve">Гоголь Н.</t>
  </si>
  <si>
    <t xml:space="preserve">Мертвые души</t>
  </si>
  <si>
    <t xml:space="preserve">Тарас Бульба. Вечера на хуторе близ Диканьки</t>
  </si>
  <si>
    <t xml:space="preserve">Гомер</t>
  </si>
  <si>
    <t xml:space="preserve">Илиада</t>
  </si>
  <si>
    <t xml:space="preserve">Илиада н</t>
  </si>
  <si>
    <t xml:space="preserve">Одиссея</t>
  </si>
  <si>
    <t xml:space="preserve">Дефо</t>
  </si>
  <si>
    <t xml:space="preserve">Робинзон Крузо</t>
  </si>
  <si>
    <t xml:space="preserve">Достоевский Ф.</t>
  </si>
  <si>
    <t xml:space="preserve">Преступление и наказание</t>
  </si>
  <si>
    <t xml:space="preserve">Куприн</t>
  </si>
  <si>
    <t xml:space="preserve">Гранатовый браслет н</t>
  </si>
  <si>
    <t xml:space="preserve">Лермонтов М.</t>
  </si>
  <si>
    <t xml:space="preserve">Герой нашего времени. Стихотворения</t>
  </si>
  <si>
    <t xml:space="preserve">Некрасов Н.</t>
  </si>
  <si>
    <t xml:space="preserve">Кому на Руси жить хорошо</t>
  </si>
  <si>
    <t xml:space="preserve">Оноре де Бальзак</t>
  </si>
  <si>
    <t xml:space="preserve">Шагреневая кожа. Гобсек</t>
  </si>
  <si>
    <t xml:space="preserve">Шагреневая кожа. Гобсек н</t>
  </si>
  <si>
    <t xml:space="preserve">Евгений Онегин. Стихотворения</t>
  </si>
  <si>
    <t xml:space="preserve">Стендаль</t>
  </si>
  <si>
    <t xml:space="preserve">Красное и черное</t>
  </si>
  <si>
    <t xml:space="preserve">Флобер Г.</t>
  </si>
  <si>
    <t xml:space="preserve">Госпожа Бовари н</t>
  </si>
  <si>
    <t xml:space="preserve">Чехов А.</t>
  </si>
  <si>
    <t xml:space="preserve">Цветы Сад Огород</t>
  </si>
  <si>
    <t xml:space="preserve">Комнатное цветоводство</t>
  </si>
  <si>
    <t xml:space="preserve">Лианы</t>
  </si>
  <si>
    <t xml:space="preserve">ЦентрПолиграф</t>
  </si>
  <si>
    <t xml:space="preserve">Грин Питер. </t>
  </si>
  <si>
    <t xml:space="preserve">Александр Македонский</t>
  </si>
  <si>
    <t xml:space="preserve">Вейгалл. </t>
  </si>
  <si>
    <t xml:space="preserve">Клеопатра</t>
  </si>
  <si>
    <t xml:space="preserve">Вечные истины на вечной латыни. Латинские изречения</t>
  </si>
  <si>
    <t xml:space="preserve">Барсов</t>
  </si>
  <si>
    <t xml:space="preserve">Библейские истины</t>
  </si>
  <si>
    <t xml:space="preserve">Мартьянова</t>
  </si>
  <si>
    <t xml:space="preserve">Афоризмы о власти</t>
  </si>
  <si>
    <t xml:space="preserve">Эротика.Секс</t>
  </si>
  <si>
    <t xml:space="preserve">Книга-провокация</t>
  </si>
  <si>
    <t xml:space="preserve">Квирк</t>
  </si>
  <si>
    <t xml:space="preserve">Оргазм для вас и вы для оргазма</t>
  </si>
  <si>
    <t xml:space="preserve">Шико</t>
  </si>
  <si>
    <t xml:space="preserve">Фантастика</t>
  </si>
  <si>
    <t xml:space="preserve">Антология МиФа - Антология мистики и фантастики</t>
  </si>
  <si>
    <t xml:space="preserve">Дубинянская Я.</t>
  </si>
  <si>
    <t xml:space="preserve">Лестничная площадка</t>
  </si>
  <si>
    <t xml:space="preserve">Похождения бравого солдата Швейка</t>
  </si>
  <si>
    <t xml:space="preserve">Джером</t>
  </si>
  <si>
    <t xml:space="preserve">Трое в лодке не считая собаки</t>
  </si>
  <si>
    <t xml:space="preserve">Ильф И., Петров Е.</t>
  </si>
  <si>
    <t xml:space="preserve">Школа</t>
  </si>
  <si>
    <t xml:space="preserve">Потоцький.</t>
  </si>
  <si>
    <t xml:space="preserve">Історичний архів. Маленькі таємниці великої історії.Хто є хто в українській історії.</t>
  </si>
  <si>
    <t xml:space="preserve">Семененко</t>
  </si>
  <si>
    <t xml:space="preserve">Історичний архів. Маленькі таємниці великої історії.  Хто такі українці? Що таке Україна?</t>
  </si>
  <si>
    <t xml:space="preserve">Історичний архів. Маленькі таємниці великої історії.Невідомі кохання відомих українців.</t>
  </si>
  <si>
    <t xml:space="preserve">Історичний архів. Маленькі таємниці великої історії.Таємниці, казуси, курйози в українській історії.</t>
  </si>
  <si>
    <t xml:space="preserve">Забiла</t>
  </si>
  <si>
    <t xml:space="preserve">Велика збiрка творiв Вiршi</t>
  </si>
  <si>
    <t xml:space="preserve">  Н.Косенко, Т.Вакуленко Українське ділове мовлення </t>
  </si>
  <si>
    <t xml:space="preserve">2009 Мегазбiрка найкращих англiйських розмовних тем.</t>
  </si>
  <si>
    <t xml:space="preserve">Сучасний англо-український та українсько-англійський словник (100 000 слів). Подарункове видання + демо-версія.  М. Зубков,  В. Мюллер.</t>
  </si>
  <si>
    <t xml:space="preserve">Сучасний тлумачний словник (60 000 слів)+CD</t>
  </si>
  <si>
    <t xml:space="preserve">Эксмо</t>
  </si>
  <si>
    <t xml:space="preserve">Войнович В.Н.</t>
  </si>
  <si>
    <t xml:space="preserve">Сказка о глупом Галиле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;[RED]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name val="Arial Cyr"/>
      <family val="0"/>
      <charset val="204"/>
    </font>
    <font>
      <sz val="18"/>
      <name val="Arial Cyr"/>
      <family val="2"/>
      <charset val="204"/>
    </font>
    <font>
      <b val="true"/>
      <sz val="18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color rgb="FFFFFF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75"/>
  <sheetViews>
    <sheetView showFormulas="false" showGridLines="true" showRowColHeaders="true" showZeros="true" rightToLeft="false" tabSelected="true" showOutlineSymbols="true" defaultGridColor="true" view="normal" topLeftCell="B122" colorId="64" zoomScale="100" zoomScaleNormal="100" zoomScalePageLayoutView="100" workbookViewId="0">
      <selection pane="topLeft" activeCell="B3" activeCellId="0" sqref="A3:IV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2" width="4.14"/>
    <col collapsed="false" customWidth="true" hidden="false" outlineLevel="0" max="3" min="3" style="3" width="8.85"/>
    <col collapsed="false" customWidth="true" hidden="false" outlineLevel="0" max="4" min="4" style="1" width="13.7"/>
    <col collapsed="false" customWidth="true" hidden="true" outlineLevel="0" max="5" min="5" style="1" width="13.28"/>
    <col collapsed="false" customWidth="true" hidden="false" outlineLevel="0" max="6" min="6" style="1" width="0.28"/>
    <col collapsed="false" customWidth="true" hidden="false" outlineLevel="0" max="7" min="7" style="1" width="15.41"/>
    <col collapsed="false" customWidth="true" hidden="false" outlineLevel="0" max="8" min="8" style="4" width="39.28"/>
    <col collapsed="false" customWidth="true" hidden="true" outlineLevel="0" max="9" min="9" style="5" width="7.42"/>
    <col collapsed="false" customWidth="true" hidden="false" outlineLevel="0" max="10" min="10" style="6" width="8.7"/>
    <col collapsed="false" customWidth="true" hidden="false" outlineLevel="0" max="11" min="11" style="7" width="6.99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0.5" hidden="true" customHeight="true" outlineLevel="0" collapsed="false"/>
    <row r="2" s="8" customFormat="true" ht="23.25" hidden="false" customHeight="false" outlineLevel="0" collapsed="false">
      <c r="B2" s="9"/>
      <c r="C2" s="10"/>
      <c r="F2" s="11" t="s">
        <v>0</v>
      </c>
      <c r="G2" s="11"/>
      <c r="H2" s="11"/>
      <c r="I2" s="11"/>
      <c r="J2" s="11"/>
      <c r="K2" s="11"/>
      <c r="L2" s="11"/>
      <c r="M2" s="11"/>
    </row>
    <row r="3" customFormat="false" ht="4.5" hidden="false" customHeight="true" outlineLevel="0" collapsed="false"/>
    <row r="4" s="12" customFormat="true" ht="25.5" hidden="false" customHeight="false" outlineLevel="0" collapsed="false">
      <c r="B4" s="13" t="s">
        <v>1</v>
      </c>
      <c r="C4" s="14" t="s">
        <v>2</v>
      </c>
      <c r="D4" s="15" t="s">
        <v>3</v>
      </c>
      <c r="E4" s="13" t="s">
        <v>4</v>
      </c>
      <c r="F4" s="13" t="s">
        <v>5</v>
      </c>
      <c r="G4" s="13" t="s">
        <v>6</v>
      </c>
      <c r="H4" s="16" t="s">
        <v>7</v>
      </c>
      <c r="I4" s="17" t="s">
        <v>8</v>
      </c>
      <c r="J4" s="18" t="s">
        <v>8</v>
      </c>
      <c r="K4" s="19" t="s">
        <v>9</v>
      </c>
      <c r="L4" s="13" t="s">
        <v>10</v>
      </c>
      <c r="M4" s="13" t="s">
        <v>11</v>
      </c>
      <c r="N4" s="20" t="s">
        <v>12</v>
      </c>
      <c r="O4" s="20" t="s">
        <v>13</v>
      </c>
    </row>
    <row r="5" customFormat="false" ht="12.75" hidden="false" customHeight="false" outlineLevel="0" collapsed="false">
      <c r="B5" s="21"/>
      <c r="C5" s="22" t="n">
        <v>9235054</v>
      </c>
      <c r="D5" s="23" t="s">
        <v>14</v>
      </c>
      <c r="E5" s="23" t="s">
        <v>15</v>
      </c>
      <c r="F5" s="23"/>
      <c r="G5" s="23" t="s">
        <v>16</v>
      </c>
      <c r="H5" s="24" t="s">
        <v>17</v>
      </c>
      <c r="I5" s="25" t="n">
        <v>39.9</v>
      </c>
      <c r="J5" s="26" t="n">
        <f aca="false">I5*1.4</f>
        <v>55.86</v>
      </c>
      <c r="K5" s="27"/>
      <c r="L5" s="23" t="s">
        <v>18</v>
      </c>
      <c r="M5" s="23"/>
      <c r="N5" s="23"/>
      <c r="O5" s="23"/>
    </row>
    <row r="6" customFormat="false" ht="12.75" hidden="false" customHeight="false" outlineLevel="0" collapsed="false">
      <c r="B6" s="21"/>
      <c r="C6" s="22" t="n">
        <v>9212617</v>
      </c>
      <c r="D6" s="23" t="s">
        <v>14</v>
      </c>
      <c r="E6" s="23" t="s">
        <v>15</v>
      </c>
      <c r="F6" s="23"/>
      <c r="G6" s="23" t="s">
        <v>19</v>
      </c>
      <c r="H6" s="24" t="s">
        <v>20</v>
      </c>
      <c r="I6" s="25" t="n">
        <v>79.6</v>
      </c>
      <c r="J6" s="26" t="n">
        <f aca="false">I6*1.4</f>
        <v>111.44</v>
      </c>
      <c r="K6" s="27"/>
      <c r="L6" s="23" t="s">
        <v>21</v>
      </c>
      <c r="M6" s="23"/>
      <c r="N6" s="23"/>
      <c r="O6" s="23"/>
    </row>
    <row r="7" customFormat="false" ht="12.75" hidden="false" customHeight="false" outlineLevel="0" collapsed="false">
      <c r="B7" s="21"/>
      <c r="C7" s="22" t="n">
        <v>9055991</v>
      </c>
      <c r="D7" s="23" t="s">
        <v>22</v>
      </c>
      <c r="E7" s="23" t="s">
        <v>15</v>
      </c>
      <c r="F7" s="23"/>
      <c r="G7" s="23" t="s">
        <v>23</v>
      </c>
      <c r="H7" s="24" t="s">
        <v>24</v>
      </c>
      <c r="I7" s="25" t="n">
        <v>40</v>
      </c>
      <c r="J7" s="26" t="n">
        <f aca="false">I7*1.4</f>
        <v>56</v>
      </c>
      <c r="K7" s="27"/>
      <c r="L7" s="23" t="s">
        <v>21</v>
      </c>
      <c r="M7" s="23"/>
      <c r="N7" s="23"/>
      <c r="O7" s="23"/>
    </row>
    <row r="8" customFormat="false" ht="12.75" hidden="false" customHeight="false" outlineLevel="0" collapsed="false">
      <c r="B8" s="21"/>
      <c r="C8" s="22" t="n">
        <v>9202911</v>
      </c>
      <c r="D8" s="23" t="s">
        <v>22</v>
      </c>
      <c r="E8" s="23" t="s">
        <v>15</v>
      </c>
      <c r="F8" s="23"/>
      <c r="G8" s="23" t="s">
        <v>25</v>
      </c>
      <c r="H8" s="24" t="s">
        <v>26</v>
      </c>
      <c r="I8" s="25" t="n">
        <v>32.2</v>
      </c>
      <c r="J8" s="26" t="n">
        <f aca="false">I8*1.4</f>
        <v>45.08</v>
      </c>
      <c r="K8" s="27"/>
      <c r="L8" s="23" t="s">
        <v>21</v>
      </c>
      <c r="M8" s="23"/>
      <c r="N8" s="23"/>
      <c r="O8" s="23"/>
    </row>
    <row r="9" customFormat="false" ht="12.75" hidden="false" customHeight="false" outlineLevel="0" collapsed="false">
      <c r="B9" s="21"/>
      <c r="C9" s="22" t="n">
        <v>9230520</v>
      </c>
      <c r="D9" s="23" t="s">
        <v>22</v>
      </c>
      <c r="E9" s="23" t="s">
        <v>15</v>
      </c>
      <c r="F9" s="23" t="s">
        <v>27</v>
      </c>
      <c r="G9" s="23" t="s">
        <v>28</v>
      </c>
      <c r="H9" s="24" t="s">
        <v>29</v>
      </c>
      <c r="I9" s="25" t="n">
        <v>80.6</v>
      </c>
      <c r="J9" s="26" t="n">
        <f aca="false">I9*1.4</f>
        <v>112.84</v>
      </c>
      <c r="K9" s="27"/>
      <c r="L9" s="23" t="s">
        <v>21</v>
      </c>
      <c r="M9" s="23" t="n">
        <v>448</v>
      </c>
      <c r="N9" s="23"/>
      <c r="O9" s="23"/>
    </row>
    <row r="10" customFormat="false" ht="12.75" hidden="false" customHeight="false" outlineLevel="0" collapsed="false">
      <c r="B10" s="21"/>
      <c r="C10" s="22" t="n">
        <v>9230519</v>
      </c>
      <c r="D10" s="23" t="s">
        <v>22</v>
      </c>
      <c r="E10" s="23" t="s">
        <v>15</v>
      </c>
      <c r="F10" s="23" t="s">
        <v>27</v>
      </c>
      <c r="G10" s="23" t="s">
        <v>30</v>
      </c>
      <c r="H10" s="24" t="s">
        <v>31</v>
      </c>
      <c r="I10" s="25" t="n">
        <v>50.5</v>
      </c>
      <c r="J10" s="26" t="n">
        <f aca="false">I10*1.4</f>
        <v>70.7</v>
      </c>
      <c r="K10" s="27"/>
      <c r="L10" s="23" t="s">
        <v>21</v>
      </c>
      <c r="M10" s="23" t="n">
        <v>219</v>
      </c>
      <c r="N10" s="23"/>
      <c r="O10" s="23"/>
    </row>
    <row r="11" customFormat="false" ht="12.75" hidden="false" customHeight="false" outlineLevel="0" collapsed="false">
      <c r="B11" s="21"/>
      <c r="C11" s="22" t="n">
        <v>9230101</v>
      </c>
      <c r="D11" s="23" t="s">
        <v>22</v>
      </c>
      <c r="E11" s="23" t="s">
        <v>15</v>
      </c>
      <c r="F11" s="23" t="s">
        <v>32</v>
      </c>
      <c r="G11" s="23" t="s">
        <v>33</v>
      </c>
      <c r="H11" s="24" t="s">
        <v>34</v>
      </c>
      <c r="I11" s="25" t="n">
        <v>72</v>
      </c>
      <c r="J11" s="26" t="n">
        <f aca="false">I11*1.4</f>
        <v>100.8</v>
      </c>
      <c r="K11" s="27"/>
      <c r="L11" s="23" t="s">
        <v>21</v>
      </c>
      <c r="M11" s="23" t="n">
        <v>381</v>
      </c>
      <c r="N11" s="23"/>
      <c r="O11" s="23"/>
    </row>
    <row r="12" customFormat="false" ht="12.75" hidden="false" customHeight="false" outlineLevel="0" collapsed="false">
      <c r="B12" s="21"/>
      <c r="C12" s="22" t="n">
        <v>9230270</v>
      </c>
      <c r="D12" s="23" t="s">
        <v>22</v>
      </c>
      <c r="E12" s="23" t="s">
        <v>15</v>
      </c>
      <c r="F12" s="23" t="s">
        <v>32</v>
      </c>
      <c r="G12" s="23" t="s">
        <v>35</v>
      </c>
      <c r="H12" s="24" t="s">
        <v>36</v>
      </c>
      <c r="I12" s="25" t="n">
        <v>34.4</v>
      </c>
      <c r="J12" s="26" t="n">
        <f aca="false">I12*1.4</f>
        <v>48.16</v>
      </c>
      <c r="K12" s="27"/>
      <c r="L12" s="23" t="s">
        <v>21</v>
      </c>
      <c r="M12" s="23" t="n">
        <v>192</v>
      </c>
      <c r="N12" s="23"/>
      <c r="O12" s="23"/>
    </row>
    <row r="13" customFormat="false" ht="12.75" hidden="false" customHeight="false" outlineLevel="0" collapsed="false">
      <c r="B13" s="21"/>
      <c r="C13" s="22" t="n">
        <v>9230105</v>
      </c>
      <c r="D13" s="23" t="s">
        <v>22</v>
      </c>
      <c r="E13" s="23" t="s">
        <v>15</v>
      </c>
      <c r="F13" s="23" t="s">
        <v>32</v>
      </c>
      <c r="G13" s="23" t="s">
        <v>37</v>
      </c>
      <c r="H13" s="24" t="s">
        <v>38</v>
      </c>
      <c r="I13" s="25" t="n">
        <v>64.5</v>
      </c>
      <c r="J13" s="26" t="n">
        <f aca="false">I13*1.4</f>
        <v>90.3</v>
      </c>
      <c r="K13" s="27"/>
      <c r="L13" s="23" t="s">
        <v>21</v>
      </c>
      <c r="M13" s="23" t="n">
        <v>256</v>
      </c>
      <c r="N13" s="23"/>
      <c r="O13" s="23"/>
    </row>
    <row r="14" customFormat="false" ht="25.5" hidden="false" customHeight="false" outlineLevel="0" collapsed="false">
      <c r="B14" s="21"/>
      <c r="C14" s="22" t="n">
        <v>9207260</v>
      </c>
      <c r="D14" s="23" t="s">
        <v>22</v>
      </c>
      <c r="E14" s="23" t="s">
        <v>15</v>
      </c>
      <c r="F14" s="23" t="s">
        <v>39</v>
      </c>
      <c r="G14" s="23" t="s">
        <v>40</v>
      </c>
      <c r="H14" s="24" t="s">
        <v>41</v>
      </c>
      <c r="I14" s="25" t="n">
        <v>26.9</v>
      </c>
      <c r="J14" s="26" t="n">
        <f aca="false">I14*1.4</f>
        <v>37.66</v>
      </c>
      <c r="K14" s="27"/>
      <c r="L14" s="23" t="s">
        <v>42</v>
      </c>
      <c r="M14" s="23"/>
      <c r="N14" s="23"/>
      <c r="O14" s="23"/>
    </row>
    <row r="15" customFormat="false" ht="12.75" hidden="false" customHeight="false" outlineLevel="0" collapsed="false">
      <c r="B15" s="21"/>
      <c r="C15" s="22" t="n">
        <v>9202912</v>
      </c>
      <c r="D15" s="23" t="s">
        <v>22</v>
      </c>
      <c r="E15" s="23" t="s">
        <v>15</v>
      </c>
      <c r="F15" s="23" t="s">
        <v>43</v>
      </c>
      <c r="G15" s="23" t="s">
        <v>44</v>
      </c>
      <c r="H15" s="24" t="s">
        <v>45</v>
      </c>
      <c r="I15" s="25" t="n">
        <v>128.9</v>
      </c>
      <c r="J15" s="26" t="n">
        <f aca="false">I15*1.4</f>
        <v>180.46</v>
      </c>
      <c r="K15" s="27"/>
      <c r="L15" s="23" t="s">
        <v>21</v>
      </c>
      <c r="M15" s="23"/>
      <c r="N15" s="23"/>
      <c r="O15" s="23"/>
    </row>
    <row r="16" customFormat="false" ht="12.75" hidden="false" customHeight="false" outlineLevel="0" collapsed="false">
      <c r="B16" s="21"/>
      <c r="C16" s="22" t="n">
        <v>9234258</v>
      </c>
      <c r="D16" s="23" t="s">
        <v>22</v>
      </c>
      <c r="E16" s="23" t="s">
        <v>15</v>
      </c>
      <c r="F16" s="23" t="s">
        <v>46</v>
      </c>
      <c r="G16" s="23" t="s">
        <v>47</v>
      </c>
      <c r="H16" s="24" t="s">
        <v>48</v>
      </c>
      <c r="I16" s="25" t="n">
        <v>23.6</v>
      </c>
      <c r="J16" s="26" t="n">
        <f aca="false">I16*1.4</f>
        <v>33.04</v>
      </c>
      <c r="K16" s="27"/>
      <c r="L16" s="23" t="s">
        <v>49</v>
      </c>
      <c r="M16" s="23" t="n">
        <v>222</v>
      </c>
      <c r="N16" s="23"/>
      <c r="O16" s="23"/>
    </row>
    <row r="17" customFormat="false" ht="12.75" hidden="false" customHeight="false" outlineLevel="0" collapsed="false">
      <c r="B17" s="21"/>
      <c r="C17" s="22" t="n">
        <v>9208166</v>
      </c>
      <c r="D17" s="23" t="s">
        <v>22</v>
      </c>
      <c r="E17" s="23" t="s">
        <v>15</v>
      </c>
      <c r="F17" s="23" t="s">
        <v>50</v>
      </c>
      <c r="G17" s="23" t="s">
        <v>51</v>
      </c>
      <c r="H17" s="24" t="s">
        <v>52</v>
      </c>
      <c r="I17" s="25" t="n">
        <v>17.2</v>
      </c>
      <c r="J17" s="26" t="n">
        <f aca="false">I17*1.4</f>
        <v>24.08</v>
      </c>
      <c r="K17" s="27"/>
      <c r="L17" s="23" t="s">
        <v>42</v>
      </c>
      <c r="M17" s="23"/>
      <c r="N17" s="23"/>
      <c r="O17" s="23"/>
    </row>
    <row r="18" customFormat="false" ht="12.75" hidden="false" customHeight="false" outlineLevel="0" collapsed="false">
      <c r="B18" s="21"/>
      <c r="C18" s="22" t="n">
        <v>9057982</v>
      </c>
      <c r="D18" s="23" t="s">
        <v>53</v>
      </c>
      <c r="E18" s="23" t="s">
        <v>54</v>
      </c>
      <c r="F18" s="23" t="s">
        <v>55</v>
      </c>
      <c r="G18" s="23" t="s">
        <v>56</v>
      </c>
      <c r="H18" s="24" t="s">
        <v>57</v>
      </c>
      <c r="I18" s="25" t="n">
        <v>85.8</v>
      </c>
      <c r="J18" s="26" t="n">
        <f aca="false">I18*1.4</f>
        <v>120.12</v>
      </c>
      <c r="K18" s="27"/>
      <c r="L18" s="23"/>
      <c r="M18" s="23"/>
      <c r="N18" s="23"/>
      <c r="O18" s="23"/>
    </row>
    <row r="19" customFormat="false" ht="12.75" hidden="false" customHeight="false" outlineLevel="0" collapsed="false">
      <c r="B19" s="21"/>
      <c r="C19" s="22" t="n">
        <v>9230433</v>
      </c>
      <c r="D19" s="23" t="s">
        <v>58</v>
      </c>
      <c r="E19" s="23" t="s">
        <v>59</v>
      </c>
      <c r="F19" s="23" t="s">
        <v>60</v>
      </c>
      <c r="G19" s="23" t="s">
        <v>61</v>
      </c>
      <c r="H19" s="24" t="s">
        <v>62</v>
      </c>
      <c r="I19" s="25" t="n">
        <v>33</v>
      </c>
      <c r="J19" s="26" t="n">
        <f aca="false">I19*1.4</f>
        <v>46.2</v>
      </c>
      <c r="K19" s="27"/>
      <c r="L19" s="23" t="s">
        <v>21</v>
      </c>
      <c r="M19" s="23" t="n">
        <v>304</v>
      </c>
      <c r="N19" s="23" t="n">
        <v>10572</v>
      </c>
      <c r="O19" s="23" t="s">
        <v>63</v>
      </c>
    </row>
    <row r="20" customFormat="false" ht="12.75" hidden="false" customHeight="false" outlineLevel="0" collapsed="false">
      <c r="B20" s="21"/>
      <c r="C20" s="22" t="n">
        <v>9214668</v>
      </c>
      <c r="D20" s="23" t="s">
        <v>58</v>
      </c>
      <c r="E20" s="23" t="s">
        <v>15</v>
      </c>
      <c r="F20" s="23" t="s">
        <v>64</v>
      </c>
      <c r="G20" s="23"/>
      <c r="H20" s="24" t="s">
        <v>65</v>
      </c>
      <c r="I20" s="25" t="n">
        <v>38</v>
      </c>
      <c r="J20" s="26" t="n">
        <f aca="false">I20*1.4</f>
        <v>53.2</v>
      </c>
      <c r="K20" s="27"/>
      <c r="L20" s="23" t="s">
        <v>21</v>
      </c>
      <c r="M20" s="23" t="n">
        <v>304</v>
      </c>
      <c r="N20" s="23" t="n">
        <v>10442</v>
      </c>
      <c r="O20" s="23" t="s">
        <v>63</v>
      </c>
    </row>
    <row r="21" customFormat="false" ht="12.75" hidden="false" customHeight="false" outlineLevel="0" collapsed="false">
      <c r="B21" s="21"/>
      <c r="C21" s="22" t="n">
        <v>9219183</v>
      </c>
      <c r="D21" s="23" t="s">
        <v>58</v>
      </c>
      <c r="E21" s="23" t="s">
        <v>15</v>
      </c>
      <c r="F21" s="23" t="s">
        <v>64</v>
      </c>
      <c r="G21" s="23"/>
      <c r="H21" s="24" t="s">
        <v>66</v>
      </c>
      <c r="I21" s="25" t="n">
        <v>38</v>
      </c>
      <c r="J21" s="26" t="n">
        <f aca="false">I21*1.4</f>
        <v>53.2</v>
      </c>
      <c r="K21" s="27"/>
      <c r="L21" s="23" t="s">
        <v>21</v>
      </c>
      <c r="M21" s="23" t="n">
        <v>304</v>
      </c>
      <c r="N21" s="23" t="n">
        <v>10492</v>
      </c>
      <c r="O21" s="23" t="s">
        <v>63</v>
      </c>
    </row>
    <row r="22" customFormat="false" ht="12.75" hidden="false" customHeight="false" outlineLevel="0" collapsed="false">
      <c r="B22" s="21"/>
      <c r="C22" s="22" t="n">
        <v>9227659</v>
      </c>
      <c r="D22" s="23" t="s">
        <v>58</v>
      </c>
      <c r="E22" s="23" t="s">
        <v>15</v>
      </c>
      <c r="F22" s="23" t="s">
        <v>64</v>
      </c>
      <c r="G22" s="23"/>
      <c r="H22" s="24" t="s">
        <v>67</v>
      </c>
      <c r="I22" s="25" t="n">
        <v>38</v>
      </c>
      <c r="J22" s="26" t="n">
        <f aca="false">I22*1.4</f>
        <v>53.2</v>
      </c>
      <c r="K22" s="27"/>
      <c r="L22" s="23" t="s">
        <v>21</v>
      </c>
      <c r="M22" s="23" t="n">
        <v>304</v>
      </c>
      <c r="N22" s="23" t="n">
        <v>10552</v>
      </c>
      <c r="O22" s="23" t="s">
        <v>63</v>
      </c>
    </row>
    <row r="23" customFormat="false" ht="12.75" hidden="false" customHeight="false" outlineLevel="0" collapsed="false">
      <c r="B23" s="21"/>
      <c r="C23" s="22" t="n">
        <v>9219184</v>
      </c>
      <c r="D23" s="23" t="s">
        <v>58</v>
      </c>
      <c r="E23" s="23" t="s">
        <v>15</v>
      </c>
      <c r="F23" s="23" t="s">
        <v>64</v>
      </c>
      <c r="G23" s="23"/>
      <c r="H23" s="24" t="s">
        <v>68</v>
      </c>
      <c r="I23" s="25" t="n">
        <v>38</v>
      </c>
      <c r="J23" s="26" t="n">
        <f aca="false">I23*1.4</f>
        <v>53.2</v>
      </c>
      <c r="K23" s="27"/>
      <c r="L23" s="23" t="s">
        <v>21</v>
      </c>
      <c r="M23" s="23" t="n">
        <v>304</v>
      </c>
      <c r="N23" s="23" t="n">
        <v>10493</v>
      </c>
      <c r="O23" s="23" t="s">
        <v>63</v>
      </c>
    </row>
    <row r="24" customFormat="false" ht="12.75" hidden="false" customHeight="false" outlineLevel="0" collapsed="false">
      <c r="B24" s="21"/>
      <c r="C24" s="22" t="n">
        <v>9216934</v>
      </c>
      <c r="D24" s="23" t="s">
        <v>58</v>
      </c>
      <c r="E24" s="23" t="s">
        <v>15</v>
      </c>
      <c r="F24" s="23" t="s">
        <v>64</v>
      </c>
      <c r="G24" s="23"/>
      <c r="H24" s="24" t="s">
        <v>69</v>
      </c>
      <c r="I24" s="25" t="n">
        <v>38</v>
      </c>
      <c r="J24" s="26" t="n">
        <f aca="false">I24*1.4</f>
        <v>53.2</v>
      </c>
      <c r="K24" s="27"/>
      <c r="L24" s="23" t="s">
        <v>21</v>
      </c>
      <c r="M24" s="23" t="n">
        <v>304</v>
      </c>
      <c r="N24" s="23" t="n">
        <v>10453</v>
      </c>
      <c r="O24" s="23" t="s">
        <v>63</v>
      </c>
    </row>
    <row r="25" customFormat="false" ht="12.75" hidden="false" customHeight="false" outlineLevel="0" collapsed="false">
      <c r="B25" s="21"/>
      <c r="C25" s="22" t="n">
        <v>9230525</v>
      </c>
      <c r="D25" s="23" t="s">
        <v>58</v>
      </c>
      <c r="E25" s="23" t="s">
        <v>15</v>
      </c>
      <c r="F25" s="23" t="s">
        <v>64</v>
      </c>
      <c r="G25" s="23"/>
      <c r="H25" s="24" t="s">
        <v>70</v>
      </c>
      <c r="I25" s="25" t="n">
        <v>38</v>
      </c>
      <c r="J25" s="26" t="n">
        <f aca="false">I25*1.4</f>
        <v>53.2</v>
      </c>
      <c r="K25" s="27"/>
      <c r="L25" s="23" t="s">
        <v>21</v>
      </c>
      <c r="M25" s="23" t="n">
        <v>304</v>
      </c>
      <c r="N25" s="23" t="n">
        <v>10592</v>
      </c>
      <c r="O25" s="23" t="s">
        <v>63</v>
      </c>
    </row>
    <row r="26" customFormat="false" ht="12.75" hidden="false" customHeight="false" outlineLevel="0" collapsed="false">
      <c r="B26" s="21"/>
      <c r="C26" s="22" t="n">
        <v>9233462</v>
      </c>
      <c r="D26" s="23" t="s">
        <v>58</v>
      </c>
      <c r="E26" s="23" t="s">
        <v>15</v>
      </c>
      <c r="F26" s="23" t="s">
        <v>64</v>
      </c>
      <c r="G26" s="23"/>
      <c r="H26" s="24" t="s">
        <v>71</v>
      </c>
      <c r="I26" s="25" t="n">
        <v>38</v>
      </c>
      <c r="J26" s="26" t="n">
        <f aca="false">I26*1.4</f>
        <v>53.2</v>
      </c>
      <c r="K26" s="27"/>
      <c r="L26" s="23" t="s">
        <v>21</v>
      </c>
      <c r="M26" s="23" t="n">
        <v>304</v>
      </c>
      <c r="N26" s="23" t="n">
        <v>10673</v>
      </c>
      <c r="O26" s="23" t="s">
        <v>63</v>
      </c>
    </row>
    <row r="27" customFormat="false" ht="12.75" hidden="false" customHeight="false" outlineLevel="0" collapsed="false">
      <c r="B27" s="21"/>
      <c r="C27" s="22" t="n">
        <v>9214669</v>
      </c>
      <c r="D27" s="23" t="s">
        <v>58</v>
      </c>
      <c r="E27" s="23" t="s">
        <v>15</v>
      </c>
      <c r="F27" s="23" t="s">
        <v>64</v>
      </c>
      <c r="G27" s="23"/>
      <c r="H27" s="24" t="s">
        <v>72</v>
      </c>
      <c r="I27" s="25" t="n">
        <v>38</v>
      </c>
      <c r="J27" s="26" t="n">
        <f aca="false">I27*1.4</f>
        <v>53.2</v>
      </c>
      <c r="K27" s="27"/>
      <c r="L27" s="23" t="s">
        <v>21</v>
      </c>
      <c r="M27" s="23" t="n">
        <v>304</v>
      </c>
      <c r="N27" s="23" t="n">
        <v>10443</v>
      </c>
      <c r="O27" s="23" t="s">
        <v>63</v>
      </c>
    </row>
    <row r="28" customFormat="false" ht="12.75" hidden="false" customHeight="false" outlineLevel="0" collapsed="false">
      <c r="B28" s="21"/>
      <c r="C28" s="22" t="n">
        <v>9205014</v>
      </c>
      <c r="D28" s="23" t="s">
        <v>58</v>
      </c>
      <c r="E28" s="23" t="s">
        <v>15</v>
      </c>
      <c r="F28" s="23" t="s">
        <v>64</v>
      </c>
      <c r="G28" s="23" t="s">
        <v>73</v>
      </c>
      <c r="H28" s="24" t="s">
        <v>74</v>
      </c>
      <c r="I28" s="25" t="n">
        <v>59</v>
      </c>
      <c r="J28" s="26" t="n">
        <f aca="false">I28*1.4</f>
        <v>82.6</v>
      </c>
      <c r="K28" s="27"/>
      <c r="L28" s="23" t="s">
        <v>21</v>
      </c>
      <c r="M28" s="23" t="n">
        <v>360</v>
      </c>
      <c r="N28" s="23" t="n">
        <v>10099</v>
      </c>
      <c r="O28" s="23" t="s">
        <v>63</v>
      </c>
    </row>
    <row r="29" customFormat="false" ht="12.75" hidden="false" customHeight="false" outlineLevel="0" collapsed="false">
      <c r="B29" s="21"/>
      <c r="C29" s="22" t="n">
        <v>9204968</v>
      </c>
      <c r="D29" s="23" t="s">
        <v>58</v>
      </c>
      <c r="E29" s="23" t="s">
        <v>15</v>
      </c>
      <c r="F29" s="23" t="s">
        <v>64</v>
      </c>
      <c r="G29" s="23" t="s">
        <v>73</v>
      </c>
      <c r="H29" s="24" t="s">
        <v>75</v>
      </c>
      <c r="I29" s="25" t="n">
        <v>59</v>
      </c>
      <c r="J29" s="26" t="n">
        <f aca="false">I29*1.4</f>
        <v>82.6</v>
      </c>
      <c r="K29" s="27"/>
      <c r="L29" s="23" t="s">
        <v>21</v>
      </c>
      <c r="M29" s="23"/>
      <c r="N29" s="23" t="n">
        <v>10100</v>
      </c>
      <c r="O29" s="23" t="s">
        <v>63</v>
      </c>
    </row>
    <row r="30" customFormat="false" ht="12.75" hidden="false" customHeight="false" outlineLevel="0" collapsed="false">
      <c r="B30" s="21"/>
      <c r="C30" s="22" t="n">
        <v>9235021</v>
      </c>
      <c r="D30" s="23" t="s">
        <v>58</v>
      </c>
      <c r="E30" s="23" t="s">
        <v>15</v>
      </c>
      <c r="F30" s="23" t="s">
        <v>76</v>
      </c>
      <c r="G30" s="23" t="s">
        <v>77</v>
      </c>
      <c r="H30" s="24" t="s">
        <v>78</v>
      </c>
      <c r="I30" s="25" t="n">
        <v>25</v>
      </c>
      <c r="J30" s="26" t="n">
        <f aca="false">I30*1.4</f>
        <v>35</v>
      </c>
      <c r="K30" s="27"/>
      <c r="L30" s="23" t="s">
        <v>21</v>
      </c>
      <c r="M30" s="23" t="n">
        <v>256</v>
      </c>
      <c r="N30" s="23" t="n">
        <v>10764</v>
      </c>
      <c r="O30" s="23" t="s">
        <v>79</v>
      </c>
    </row>
    <row r="31" customFormat="false" ht="12.75" hidden="false" customHeight="false" outlineLevel="0" collapsed="false">
      <c r="B31" s="21"/>
      <c r="C31" s="22" t="n">
        <v>9235081</v>
      </c>
      <c r="D31" s="23" t="s">
        <v>58</v>
      </c>
      <c r="E31" s="23" t="s">
        <v>15</v>
      </c>
      <c r="F31" s="23" t="s">
        <v>76</v>
      </c>
      <c r="G31" s="23" t="s">
        <v>80</v>
      </c>
      <c r="H31" s="24" t="s">
        <v>81</v>
      </c>
      <c r="I31" s="25" t="n">
        <v>27</v>
      </c>
      <c r="J31" s="26" t="n">
        <f aca="false">I31*1.4</f>
        <v>37.8</v>
      </c>
      <c r="K31" s="27"/>
      <c r="L31" s="23" t="s">
        <v>21</v>
      </c>
      <c r="M31" s="23" t="n">
        <v>288</v>
      </c>
      <c r="N31" s="23" t="n">
        <v>10786</v>
      </c>
      <c r="O31" s="23" t="s">
        <v>79</v>
      </c>
    </row>
    <row r="32" customFormat="false" ht="12.75" hidden="false" customHeight="false" outlineLevel="0" collapsed="false">
      <c r="B32" s="21"/>
      <c r="C32" s="22" t="n">
        <v>9235083</v>
      </c>
      <c r="D32" s="23" t="s">
        <v>58</v>
      </c>
      <c r="E32" s="23" t="s">
        <v>15</v>
      </c>
      <c r="F32" s="23" t="s">
        <v>76</v>
      </c>
      <c r="G32" s="23" t="s">
        <v>82</v>
      </c>
      <c r="H32" s="24" t="s">
        <v>83</v>
      </c>
      <c r="I32" s="25" t="n">
        <v>24</v>
      </c>
      <c r="J32" s="26" t="n">
        <f aca="false">I32*1.4</f>
        <v>33.6</v>
      </c>
      <c r="K32" s="27"/>
      <c r="L32" s="23" t="s">
        <v>21</v>
      </c>
      <c r="M32" s="23" t="n">
        <v>272</v>
      </c>
      <c r="N32" s="23" t="n">
        <v>10788</v>
      </c>
      <c r="O32" s="23" t="s">
        <v>79</v>
      </c>
    </row>
    <row r="33" customFormat="false" ht="12.75" hidden="false" customHeight="false" outlineLevel="0" collapsed="false">
      <c r="B33" s="21"/>
      <c r="C33" s="22" t="n">
        <v>9234913</v>
      </c>
      <c r="D33" s="23" t="s">
        <v>58</v>
      </c>
      <c r="E33" s="23" t="s">
        <v>15</v>
      </c>
      <c r="F33" s="23" t="s">
        <v>76</v>
      </c>
      <c r="G33" s="23" t="s">
        <v>84</v>
      </c>
      <c r="H33" s="24" t="s">
        <v>85</v>
      </c>
      <c r="I33" s="25" t="n">
        <v>25</v>
      </c>
      <c r="J33" s="26" t="n">
        <f aca="false">I33*1.4</f>
        <v>35</v>
      </c>
      <c r="K33" s="27"/>
      <c r="L33" s="23" t="s">
        <v>21</v>
      </c>
      <c r="M33" s="23" t="n">
        <v>256</v>
      </c>
      <c r="N33" s="23" t="n">
        <v>10750</v>
      </c>
      <c r="O33" s="23" t="s">
        <v>79</v>
      </c>
    </row>
    <row r="34" customFormat="false" ht="12.75" hidden="false" customHeight="false" outlineLevel="0" collapsed="false">
      <c r="B34" s="21"/>
      <c r="C34" s="22" t="n">
        <v>9234407</v>
      </c>
      <c r="D34" s="23" t="s">
        <v>58</v>
      </c>
      <c r="E34" s="23" t="s">
        <v>15</v>
      </c>
      <c r="F34" s="23" t="s">
        <v>76</v>
      </c>
      <c r="G34" s="23" t="s">
        <v>86</v>
      </c>
      <c r="H34" s="24" t="s">
        <v>87</v>
      </c>
      <c r="I34" s="25" t="n">
        <v>20</v>
      </c>
      <c r="J34" s="26" t="n">
        <f aca="false">I34*1.4</f>
        <v>28</v>
      </c>
      <c r="K34" s="27"/>
      <c r="L34" s="23" t="s">
        <v>21</v>
      </c>
      <c r="M34" s="23" t="n">
        <v>160</v>
      </c>
      <c r="N34" s="23" t="n">
        <v>10722</v>
      </c>
      <c r="O34" s="23" t="s">
        <v>79</v>
      </c>
    </row>
    <row r="35" customFormat="false" ht="12.75" hidden="false" customHeight="false" outlineLevel="0" collapsed="false">
      <c r="B35" s="21"/>
      <c r="C35" s="22" t="n">
        <v>9235075</v>
      </c>
      <c r="D35" s="23" t="s">
        <v>58</v>
      </c>
      <c r="E35" s="23" t="s">
        <v>15</v>
      </c>
      <c r="F35" s="23" t="s">
        <v>76</v>
      </c>
      <c r="G35" s="23" t="s">
        <v>88</v>
      </c>
      <c r="H35" s="24" t="s">
        <v>89</v>
      </c>
      <c r="I35" s="25" t="n">
        <v>40</v>
      </c>
      <c r="J35" s="26" t="n">
        <f aca="false">I35*1.4</f>
        <v>56</v>
      </c>
      <c r="K35" s="27"/>
      <c r="L35" s="23" t="s">
        <v>21</v>
      </c>
      <c r="M35" s="23" t="n">
        <v>560</v>
      </c>
      <c r="N35" s="23" t="n">
        <v>10785</v>
      </c>
      <c r="O35" s="23" t="s">
        <v>79</v>
      </c>
    </row>
    <row r="36" customFormat="false" ht="12.75" hidden="false" customHeight="false" outlineLevel="0" collapsed="false">
      <c r="B36" s="21"/>
      <c r="C36" s="22" t="n">
        <v>9235082</v>
      </c>
      <c r="D36" s="23" t="s">
        <v>58</v>
      </c>
      <c r="E36" s="23" t="s">
        <v>15</v>
      </c>
      <c r="F36" s="23" t="s">
        <v>76</v>
      </c>
      <c r="G36" s="23" t="s">
        <v>90</v>
      </c>
      <c r="H36" s="24" t="s">
        <v>91</v>
      </c>
      <c r="I36" s="25" t="n">
        <v>40</v>
      </c>
      <c r="J36" s="26" t="n">
        <f aca="false">I36*1.4</f>
        <v>56</v>
      </c>
      <c r="K36" s="27"/>
      <c r="L36" s="23" t="s">
        <v>21</v>
      </c>
      <c r="M36" s="23" t="n">
        <v>528</v>
      </c>
      <c r="N36" s="23" t="n">
        <v>10787</v>
      </c>
      <c r="O36" s="23" t="s">
        <v>79</v>
      </c>
    </row>
    <row r="37" customFormat="false" ht="12.75" hidden="false" customHeight="false" outlineLevel="0" collapsed="false">
      <c r="B37" s="21"/>
      <c r="C37" s="22" t="n">
        <v>9234941</v>
      </c>
      <c r="D37" s="23" t="s">
        <v>58</v>
      </c>
      <c r="E37" s="23" t="s">
        <v>15</v>
      </c>
      <c r="F37" s="23" t="s">
        <v>76</v>
      </c>
      <c r="G37" s="23" t="s">
        <v>90</v>
      </c>
      <c r="H37" s="24" t="s">
        <v>92</v>
      </c>
      <c r="I37" s="25" t="n">
        <v>30</v>
      </c>
      <c r="J37" s="26" t="n">
        <f aca="false">I37*1.4</f>
        <v>42</v>
      </c>
      <c r="K37" s="27"/>
      <c r="L37" s="23" t="s">
        <v>21</v>
      </c>
      <c r="M37" s="23" t="n">
        <v>336</v>
      </c>
      <c r="N37" s="23" t="n">
        <v>10751</v>
      </c>
      <c r="O37" s="23" t="s">
        <v>79</v>
      </c>
    </row>
    <row r="38" customFormat="false" ht="12.75" hidden="false" customHeight="false" outlineLevel="0" collapsed="false">
      <c r="B38" s="21"/>
      <c r="C38" s="22" t="n">
        <v>9234942</v>
      </c>
      <c r="D38" s="23" t="s">
        <v>58</v>
      </c>
      <c r="E38" s="23" t="s">
        <v>15</v>
      </c>
      <c r="F38" s="23" t="s">
        <v>76</v>
      </c>
      <c r="G38" s="23" t="s">
        <v>93</v>
      </c>
      <c r="H38" s="24" t="s">
        <v>94</v>
      </c>
      <c r="I38" s="25" t="n">
        <v>25</v>
      </c>
      <c r="J38" s="26" t="n">
        <f aca="false">I38*1.4</f>
        <v>35</v>
      </c>
      <c r="K38" s="27"/>
      <c r="L38" s="23" t="s">
        <v>21</v>
      </c>
      <c r="M38" s="23" t="n">
        <v>256</v>
      </c>
      <c r="N38" s="23" t="n">
        <v>10752</v>
      </c>
      <c r="O38" s="23" t="s">
        <v>79</v>
      </c>
    </row>
    <row r="39" customFormat="false" ht="12.75" hidden="false" customHeight="false" outlineLevel="0" collapsed="false">
      <c r="B39" s="21"/>
      <c r="C39" s="22" t="n">
        <v>9235617</v>
      </c>
      <c r="D39" s="23" t="s">
        <v>58</v>
      </c>
      <c r="E39" s="23" t="s">
        <v>15</v>
      </c>
      <c r="F39" s="23" t="s">
        <v>76</v>
      </c>
      <c r="G39" s="23" t="s">
        <v>95</v>
      </c>
      <c r="H39" s="24" t="s">
        <v>96</v>
      </c>
      <c r="I39" s="25" t="n">
        <v>40</v>
      </c>
      <c r="J39" s="26" t="n">
        <f aca="false">I39*1.4</f>
        <v>56</v>
      </c>
      <c r="K39" s="27"/>
      <c r="L39" s="23" t="s">
        <v>21</v>
      </c>
      <c r="M39" s="23" t="n">
        <v>496</v>
      </c>
      <c r="N39" s="23" t="n">
        <v>10793</v>
      </c>
      <c r="O39" s="23" t="s">
        <v>79</v>
      </c>
    </row>
    <row r="40" customFormat="false" ht="12.75" hidden="false" customHeight="false" outlineLevel="0" collapsed="false">
      <c r="B40" s="21"/>
      <c r="C40" s="22" t="n">
        <v>9233892</v>
      </c>
      <c r="D40" s="23" t="s">
        <v>58</v>
      </c>
      <c r="E40" s="23" t="s">
        <v>15</v>
      </c>
      <c r="F40" s="23" t="s">
        <v>97</v>
      </c>
      <c r="G40" s="23"/>
      <c r="H40" s="24" t="s">
        <v>98</v>
      </c>
      <c r="I40" s="25" t="n">
        <v>35</v>
      </c>
      <c r="J40" s="26" t="n">
        <f aca="false">I40*1.4</f>
        <v>49</v>
      </c>
      <c r="K40" s="27"/>
      <c r="L40" s="23" t="s">
        <v>21</v>
      </c>
      <c r="M40" s="23" t="n">
        <v>400</v>
      </c>
      <c r="N40" s="23" t="n">
        <v>10679</v>
      </c>
      <c r="O40" s="23" t="s">
        <v>63</v>
      </c>
    </row>
    <row r="41" customFormat="false" ht="12.75" hidden="false" customHeight="false" outlineLevel="0" collapsed="false">
      <c r="B41" s="21"/>
      <c r="C41" s="22" t="n">
        <v>9233891</v>
      </c>
      <c r="D41" s="23" t="s">
        <v>58</v>
      </c>
      <c r="E41" s="23" t="s">
        <v>15</v>
      </c>
      <c r="F41" s="23" t="s">
        <v>97</v>
      </c>
      <c r="G41" s="23" t="s">
        <v>99</v>
      </c>
      <c r="H41" s="24" t="s">
        <v>100</v>
      </c>
      <c r="I41" s="25" t="n">
        <v>35</v>
      </c>
      <c r="J41" s="26" t="n">
        <f aca="false">I41*1.4</f>
        <v>49</v>
      </c>
      <c r="K41" s="27"/>
      <c r="L41" s="23" t="s">
        <v>21</v>
      </c>
      <c r="M41" s="23" t="n">
        <v>400</v>
      </c>
      <c r="N41" s="23" t="n">
        <v>10678</v>
      </c>
      <c r="O41" s="23" t="s">
        <v>63</v>
      </c>
    </row>
    <row r="42" customFormat="false" ht="12.75" hidden="false" customHeight="false" outlineLevel="0" collapsed="false">
      <c r="B42" s="21"/>
      <c r="C42" s="22" t="n">
        <v>9235085</v>
      </c>
      <c r="D42" s="23" t="s">
        <v>58</v>
      </c>
      <c r="E42" s="23" t="s">
        <v>15</v>
      </c>
      <c r="F42" s="23" t="s">
        <v>97</v>
      </c>
      <c r="G42" s="23" t="s">
        <v>101</v>
      </c>
      <c r="H42" s="24" t="s">
        <v>102</v>
      </c>
      <c r="I42" s="25" t="n">
        <v>35</v>
      </c>
      <c r="J42" s="26" t="n">
        <f aca="false">I42*1.4</f>
        <v>49</v>
      </c>
      <c r="K42" s="27"/>
      <c r="L42" s="23" t="s">
        <v>21</v>
      </c>
      <c r="M42" s="23" t="n">
        <v>400</v>
      </c>
      <c r="N42" s="23" t="n">
        <v>10790</v>
      </c>
      <c r="O42" s="23" t="s">
        <v>63</v>
      </c>
    </row>
    <row r="43" customFormat="false" ht="12.75" hidden="false" customHeight="false" outlineLevel="0" collapsed="false">
      <c r="B43" s="21"/>
      <c r="C43" s="22" t="n">
        <v>9232953</v>
      </c>
      <c r="D43" s="23" t="s">
        <v>58</v>
      </c>
      <c r="E43" s="23" t="s">
        <v>15</v>
      </c>
      <c r="F43" s="23" t="s">
        <v>97</v>
      </c>
      <c r="G43" s="23" t="s">
        <v>103</v>
      </c>
      <c r="H43" s="24" t="s">
        <v>104</v>
      </c>
      <c r="I43" s="25" t="n">
        <v>35</v>
      </c>
      <c r="J43" s="26" t="n">
        <f aca="false">I43*1.4</f>
        <v>49</v>
      </c>
      <c r="K43" s="27"/>
      <c r="L43" s="23" t="s">
        <v>21</v>
      </c>
      <c r="M43" s="23" t="n">
        <v>400</v>
      </c>
      <c r="N43" s="23" t="n">
        <v>10661</v>
      </c>
      <c r="O43" s="23" t="s">
        <v>63</v>
      </c>
    </row>
    <row r="44" customFormat="false" ht="12.75" hidden="false" customHeight="false" outlineLevel="0" collapsed="false">
      <c r="B44" s="21"/>
      <c r="C44" s="22" t="n">
        <v>9232954</v>
      </c>
      <c r="D44" s="23" t="s">
        <v>58</v>
      </c>
      <c r="E44" s="23" t="s">
        <v>15</v>
      </c>
      <c r="F44" s="23" t="s">
        <v>97</v>
      </c>
      <c r="G44" s="23" t="s">
        <v>105</v>
      </c>
      <c r="H44" s="24" t="s">
        <v>106</v>
      </c>
      <c r="I44" s="25" t="n">
        <v>35</v>
      </c>
      <c r="J44" s="26" t="n">
        <f aca="false">I44*1.4</f>
        <v>49</v>
      </c>
      <c r="K44" s="27"/>
      <c r="L44" s="23" t="s">
        <v>21</v>
      </c>
      <c r="M44" s="23" t="n">
        <v>400</v>
      </c>
      <c r="N44" s="23" t="n">
        <v>10662</v>
      </c>
      <c r="O44" s="23" t="s">
        <v>63</v>
      </c>
    </row>
    <row r="45" customFormat="false" ht="12.75" hidden="false" customHeight="false" outlineLevel="0" collapsed="false">
      <c r="B45" s="21"/>
      <c r="C45" s="22" t="n">
        <v>9235084</v>
      </c>
      <c r="D45" s="23" t="s">
        <v>58</v>
      </c>
      <c r="E45" s="23" t="s">
        <v>15</v>
      </c>
      <c r="F45" s="23" t="s">
        <v>97</v>
      </c>
      <c r="G45" s="23" t="s">
        <v>107</v>
      </c>
      <c r="H45" s="24" t="s">
        <v>108</v>
      </c>
      <c r="I45" s="25" t="n">
        <v>35</v>
      </c>
      <c r="J45" s="26" t="n">
        <f aca="false">I45*1.4</f>
        <v>49</v>
      </c>
      <c r="K45" s="27"/>
      <c r="L45" s="23" t="s">
        <v>21</v>
      </c>
      <c r="M45" s="23" t="n">
        <v>400</v>
      </c>
      <c r="N45" s="23" t="n">
        <v>10789</v>
      </c>
      <c r="O45" s="23" t="s">
        <v>63</v>
      </c>
    </row>
    <row r="46" customFormat="false" ht="25.5" hidden="false" customHeight="false" outlineLevel="0" collapsed="false">
      <c r="B46" s="21"/>
      <c r="C46" s="22" t="n">
        <v>9227660</v>
      </c>
      <c r="D46" s="23" t="s">
        <v>58</v>
      </c>
      <c r="E46" s="23" t="s">
        <v>109</v>
      </c>
      <c r="F46" s="23"/>
      <c r="G46" s="23" t="s">
        <v>110</v>
      </c>
      <c r="H46" s="24" t="s">
        <v>111</v>
      </c>
      <c r="I46" s="25" t="n">
        <v>110</v>
      </c>
      <c r="J46" s="26" t="n">
        <f aca="false">I46*1.4</f>
        <v>154</v>
      </c>
      <c r="K46" s="27"/>
      <c r="L46" s="23" t="s">
        <v>21</v>
      </c>
      <c r="M46" s="23" t="n">
        <v>576</v>
      </c>
      <c r="N46" s="23" t="n">
        <v>10553</v>
      </c>
      <c r="O46" s="23" t="s">
        <v>63</v>
      </c>
    </row>
    <row r="47" customFormat="false" ht="25.5" hidden="false" customHeight="false" outlineLevel="0" collapsed="false">
      <c r="B47" s="21"/>
      <c r="C47" s="22" t="n">
        <v>9203168</v>
      </c>
      <c r="D47" s="23" t="s">
        <v>112</v>
      </c>
      <c r="E47" s="23" t="s">
        <v>113</v>
      </c>
      <c r="F47" s="23"/>
      <c r="G47" s="23" t="s">
        <v>114</v>
      </c>
      <c r="H47" s="24" t="s">
        <v>115</v>
      </c>
      <c r="I47" s="25" t="n">
        <v>50.5</v>
      </c>
      <c r="J47" s="26" t="n">
        <f aca="false">I47*1.4</f>
        <v>70.7</v>
      </c>
      <c r="K47" s="27"/>
      <c r="L47" s="23" t="s">
        <v>21</v>
      </c>
      <c r="M47" s="23" t="n">
        <v>64</v>
      </c>
      <c r="N47" s="23" t="n">
        <v>10241</v>
      </c>
      <c r="O47" s="23" t="s">
        <v>79</v>
      </c>
    </row>
    <row r="48" customFormat="false" ht="25.5" hidden="false" customHeight="false" outlineLevel="0" collapsed="false">
      <c r="B48" s="21"/>
      <c r="C48" s="22" t="n">
        <v>9217521</v>
      </c>
      <c r="D48" s="23" t="s">
        <v>116</v>
      </c>
      <c r="E48" s="23" t="s">
        <v>54</v>
      </c>
      <c r="F48" s="23"/>
      <c r="G48" s="23" t="s">
        <v>117</v>
      </c>
      <c r="H48" s="24" t="s">
        <v>118</v>
      </c>
      <c r="I48" s="25" t="n">
        <v>113.8</v>
      </c>
      <c r="J48" s="26" t="n">
        <f aca="false">I48*1.4</f>
        <v>159.32</v>
      </c>
      <c r="K48" s="27"/>
      <c r="L48" s="23" t="s">
        <v>21</v>
      </c>
      <c r="M48" s="23"/>
      <c r="N48" s="23"/>
      <c r="O48" s="23"/>
    </row>
    <row r="49" customFormat="false" ht="12.75" hidden="false" customHeight="false" outlineLevel="0" collapsed="false">
      <c r="B49" s="21"/>
      <c r="C49" s="22" t="n">
        <v>9202035</v>
      </c>
      <c r="D49" s="23" t="s">
        <v>116</v>
      </c>
      <c r="E49" s="23" t="s">
        <v>54</v>
      </c>
      <c r="F49" s="23"/>
      <c r="G49" s="23" t="s">
        <v>119</v>
      </c>
      <c r="H49" s="24" t="s">
        <v>120</v>
      </c>
      <c r="I49" s="25" t="n">
        <v>33</v>
      </c>
      <c r="J49" s="26" t="n">
        <f aca="false">I49*1.4</f>
        <v>46.2</v>
      </c>
      <c r="K49" s="27"/>
      <c r="L49" s="23" t="s">
        <v>21</v>
      </c>
      <c r="M49" s="23"/>
      <c r="N49" s="23"/>
      <c r="O49" s="23"/>
    </row>
    <row r="50" customFormat="false" ht="12.75" hidden="false" customHeight="false" outlineLevel="0" collapsed="false">
      <c r="B50" s="21"/>
      <c r="C50" s="22" t="n">
        <v>9232011</v>
      </c>
      <c r="D50" s="23" t="s">
        <v>116</v>
      </c>
      <c r="E50" s="23" t="s">
        <v>54</v>
      </c>
      <c r="F50" s="23"/>
      <c r="G50" s="23" t="s">
        <v>121</v>
      </c>
      <c r="H50" s="24" t="s">
        <v>122</v>
      </c>
      <c r="I50" s="25" t="n">
        <v>80.3</v>
      </c>
      <c r="J50" s="26" t="n">
        <f aca="false">I50*1.4</f>
        <v>112.42</v>
      </c>
      <c r="K50" s="27"/>
      <c r="L50" s="23" t="s">
        <v>21</v>
      </c>
      <c r="M50" s="23"/>
      <c r="N50" s="23"/>
      <c r="O50" s="23"/>
    </row>
    <row r="51" customFormat="false" ht="12.75" hidden="false" customHeight="false" outlineLevel="0" collapsed="false">
      <c r="B51" s="21"/>
      <c r="C51" s="22" t="n">
        <v>9229131</v>
      </c>
      <c r="D51" s="23" t="s">
        <v>116</v>
      </c>
      <c r="E51" s="23" t="s">
        <v>54</v>
      </c>
      <c r="F51" s="23"/>
      <c r="G51" s="23" t="s">
        <v>123</v>
      </c>
      <c r="H51" s="24" t="s">
        <v>124</v>
      </c>
      <c r="I51" s="25" t="n">
        <v>80.3</v>
      </c>
      <c r="J51" s="26" t="n">
        <f aca="false">I51*1.4</f>
        <v>112.42</v>
      </c>
      <c r="K51" s="27"/>
      <c r="L51" s="23" t="s">
        <v>21</v>
      </c>
      <c r="M51" s="23"/>
      <c r="N51" s="23"/>
      <c r="O51" s="23"/>
    </row>
    <row r="52" customFormat="false" ht="12.75" hidden="false" customHeight="false" outlineLevel="0" collapsed="false">
      <c r="B52" s="21"/>
      <c r="C52" s="22" t="n">
        <v>9209849</v>
      </c>
      <c r="D52" s="23" t="s">
        <v>116</v>
      </c>
      <c r="E52" s="23" t="s">
        <v>54</v>
      </c>
      <c r="F52" s="23"/>
      <c r="G52" s="23" t="s">
        <v>125</v>
      </c>
      <c r="H52" s="24" t="s">
        <v>126</v>
      </c>
      <c r="I52" s="25" t="n">
        <v>94.2</v>
      </c>
      <c r="J52" s="26" t="n">
        <f aca="false">I52*1.4</f>
        <v>131.88</v>
      </c>
      <c r="K52" s="27"/>
      <c r="L52" s="23" t="s">
        <v>21</v>
      </c>
      <c r="M52" s="23"/>
      <c r="N52" s="23"/>
      <c r="O52" s="23"/>
    </row>
    <row r="53" customFormat="false" ht="12.75" hidden="false" customHeight="false" outlineLevel="0" collapsed="false">
      <c r="B53" s="21"/>
      <c r="C53" s="22" t="n">
        <v>9216461</v>
      </c>
      <c r="D53" s="23" t="s">
        <v>116</v>
      </c>
      <c r="E53" s="23" t="s">
        <v>54</v>
      </c>
      <c r="F53" s="23"/>
      <c r="G53" s="23" t="s">
        <v>127</v>
      </c>
      <c r="H53" s="24" t="s">
        <v>128</v>
      </c>
      <c r="I53" s="25" t="n">
        <v>75.8</v>
      </c>
      <c r="J53" s="26" t="n">
        <f aca="false">I53*1.4</f>
        <v>106.12</v>
      </c>
      <c r="K53" s="27"/>
      <c r="L53" s="23" t="s">
        <v>21</v>
      </c>
      <c r="M53" s="23"/>
      <c r="N53" s="23"/>
      <c r="O53" s="23"/>
    </row>
    <row r="54" customFormat="false" ht="12.75" hidden="false" customHeight="false" outlineLevel="0" collapsed="false">
      <c r="B54" s="21"/>
      <c r="C54" s="22" t="n">
        <v>9207591</v>
      </c>
      <c r="D54" s="23" t="s">
        <v>116</v>
      </c>
      <c r="E54" s="23" t="s">
        <v>54</v>
      </c>
      <c r="F54" s="23" t="s">
        <v>129</v>
      </c>
      <c r="G54" s="23" t="s">
        <v>130</v>
      </c>
      <c r="H54" s="24" t="s">
        <v>131</v>
      </c>
      <c r="I54" s="25" t="n">
        <v>57.4</v>
      </c>
      <c r="J54" s="26" t="n">
        <f aca="false">I54*1.4</f>
        <v>80.36</v>
      </c>
      <c r="K54" s="27"/>
      <c r="L54" s="23" t="s">
        <v>21</v>
      </c>
      <c r="M54" s="23"/>
      <c r="N54" s="23"/>
      <c r="O54" s="23"/>
    </row>
    <row r="55" customFormat="false" ht="12.75" hidden="false" customHeight="false" outlineLevel="0" collapsed="false">
      <c r="B55" s="21"/>
      <c r="C55" s="22" t="n">
        <v>9048697</v>
      </c>
      <c r="D55" s="23" t="s">
        <v>116</v>
      </c>
      <c r="E55" s="23" t="s">
        <v>54</v>
      </c>
      <c r="F55" s="23" t="s">
        <v>129</v>
      </c>
      <c r="G55" s="23" t="s">
        <v>132</v>
      </c>
      <c r="H55" s="24" t="s">
        <v>133</v>
      </c>
      <c r="I55" s="25" t="n">
        <v>103.6</v>
      </c>
      <c r="J55" s="26" t="n">
        <f aca="false">I55*1.4</f>
        <v>145.04</v>
      </c>
      <c r="K55" s="27"/>
      <c r="L55" s="23" t="s">
        <v>21</v>
      </c>
      <c r="M55" s="23" t="n">
        <v>656</v>
      </c>
      <c r="N55" s="23"/>
      <c r="O55" s="23"/>
    </row>
    <row r="56" customFormat="false" ht="12.75" hidden="false" customHeight="false" outlineLevel="0" collapsed="false">
      <c r="B56" s="21"/>
      <c r="C56" s="22" t="n">
        <v>9210411</v>
      </c>
      <c r="D56" s="23" t="s">
        <v>116</v>
      </c>
      <c r="E56" s="23" t="s">
        <v>54</v>
      </c>
      <c r="F56" s="23" t="s">
        <v>134</v>
      </c>
      <c r="G56" s="23" t="s">
        <v>135</v>
      </c>
      <c r="H56" s="24" t="s">
        <v>136</v>
      </c>
      <c r="I56" s="25" t="n">
        <v>41.8</v>
      </c>
      <c r="J56" s="26" t="n">
        <f aca="false">I56*1.4</f>
        <v>58.52</v>
      </c>
      <c r="K56" s="27"/>
      <c r="L56" s="23" t="s">
        <v>42</v>
      </c>
      <c r="M56" s="23"/>
      <c r="N56" s="23"/>
      <c r="O56" s="23"/>
    </row>
    <row r="57" customFormat="false" ht="12.75" hidden="false" customHeight="false" outlineLevel="0" collapsed="false">
      <c r="B57" s="21"/>
      <c r="C57" s="22" t="n">
        <v>9202608</v>
      </c>
      <c r="D57" s="23" t="s">
        <v>116</v>
      </c>
      <c r="E57" s="23" t="s">
        <v>54</v>
      </c>
      <c r="F57" s="23" t="s">
        <v>137</v>
      </c>
      <c r="G57" s="23" t="s">
        <v>138</v>
      </c>
      <c r="H57" s="24" t="s">
        <v>139</v>
      </c>
      <c r="I57" s="25" t="n">
        <v>96.6</v>
      </c>
      <c r="J57" s="26" t="n">
        <f aca="false">I57*1.4</f>
        <v>135.24</v>
      </c>
      <c r="K57" s="27"/>
      <c r="L57" s="23" t="s">
        <v>21</v>
      </c>
      <c r="M57" s="23"/>
      <c r="N57" s="23"/>
      <c r="O57" s="23"/>
    </row>
    <row r="58" customFormat="false" ht="12.75" hidden="false" customHeight="false" outlineLevel="0" collapsed="false">
      <c r="B58" s="21"/>
      <c r="C58" s="22" t="n">
        <v>9216043</v>
      </c>
      <c r="D58" s="23" t="s">
        <v>116</v>
      </c>
      <c r="E58" s="23" t="s">
        <v>54</v>
      </c>
      <c r="F58" s="23" t="s">
        <v>137</v>
      </c>
      <c r="G58" s="23" t="s">
        <v>140</v>
      </c>
      <c r="H58" s="24" t="s">
        <v>141</v>
      </c>
      <c r="I58" s="25" t="n">
        <v>80.3</v>
      </c>
      <c r="J58" s="26" t="n">
        <f aca="false">I58*1.4</f>
        <v>112.42</v>
      </c>
      <c r="K58" s="27"/>
      <c r="L58" s="23" t="s">
        <v>21</v>
      </c>
      <c r="M58" s="23"/>
      <c r="N58" s="23"/>
      <c r="O58" s="23"/>
    </row>
    <row r="59" customFormat="false" ht="12.75" hidden="false" customHeight="false" outlineLevel="0" collapsed="false">
      <c r="B59" s="21"/>
      <c r="C59" s="22" t="n">
        <v>9216041</v>
      </c>
      <c r="D59" s="23" t="s">
        <v>116</v>
      </c>
      <c r="E59" s="23" t="s">
        <v>54</v>
      </c>
      <c r="F59" s="23" t="s">
        <v>142</v>
      </c>
      <c r="G59" s="23" t="s">
        <v>143</v>
      </c>
      <c r="H59" s="24" t="s">
        <v>144</v>
      </c>
      <c r="I59" s="25" t="n">
        <v>42.9</v>
      </c>
      <c r="J59" s="26" t="n">
        <f aca="false">I59*1.4</f>
        <v>60.06</v>
      </c>
      <c r="K59" s="27"/>
      <c r="L59" s="23" t="s">
        <v>42</v>
      </c>
      <c r="M59" s="23"/>
      <c r="N59" s="23"/>
      <c r="O59" s="23"/>
    </row>
    <row r="60" customFormat="false" ht="12.75" hidden="false" customHeight="false" outlineLevel="0" collapsed="false">
      <c r="B60" s="21"/>
      <c r="C60" s="22" t="n">
        <v>9215209</v>
      </c>
      <c r="D60" s="23" t="s">
        <v>116</v>
      </c>
      <c r="E60" s="23" t="s">
        <v>54</v>
      </c>
      <c r="F60" s="23" t="s">
        <v>142</v>
      </c>
      <c r="G60" s="23" t="s">
        <v>138</v>
      </c>
      <c r="H60" s="24" t="s">
        <v>139</v>
      </c>
      <c r="I60" s="25" t="n">
        <v>51.2</v>
      </c>
      <c r="J60" s="26" t="n">
        <f aca="false">I60*1.4</f>
        <v>71.68</v>
      </c>
      <c r="K60" s="27"/>
      <c r="L60" s="23" t="s">
        <v>42</v>
      </c>
      <c r="M60" s="23"/>
      <c r="N60" s="23"/>
      <c r="O60" s="23"/>
    </row>
    <row r="61" customFormat="false" ht="25.5" hidden="false" customHeight="false" outlineLevel="0" collapsed="false">
      <c r="B61" s="21"/>
      <c r="C61" s="22" t="n">
        <v>9216056</v>
      </c>
      <c r="D61" s="23" t="s">
        <v>116</v>
      </c>
      <c r="E61" s="23" t="s">
        <v>54</v>
      </c>
      <c r="F61" s="23" t="s">
        <v>142</v>
      </c>
      <c r="G61" s="23" t="s">
        <v>140</v>
      </c>
      <c r="H61" s="24" t="s">
        <v>145</v>
      </c>
      <c r="I61" s="25" t="n">
        <v>40.1</v>
      </c>
      <c r="J61" s="26" t="n">
        <f aca="false">I61*1.4</f>
        <v>56.14</v>
      </c>
      <c r="K61" s="27"/>
      <c r="L61" s="23" t="s">
        <v>42</v>
      </c>
      <c r="M61" s="23"/>
      <c r="N61" s="23"/>
      <c r="O61" s="23"/>
    </row>
    <row r="62" customFormat="false" ht="12.75" hidden="false" customHeight="false" outlineLevel="0" collapsed="false">
      <c r="B62" s="21"/>
      <c r="C62" s="22" t="n">
        <v>9044277</v>
      </c>
      <c r="D62" s="23" t="s">
        <v>116</v>
      </c>
      <c r="E62" s="23" t="s">
        <v>54</v>
      </c>
      <c r="F62" s="23" t="s">
        <v>146</v>
      </c>
      <c r="G62" s="23"/>
      <c r="H62" s="24" t="s">
        <v>147</v>
      </c>
      <c r="I62" s="25" t="n">
        <v>21.4</v>
      </c>
      <c r="J62" s="26" t="n">
        <f aca="false">I62*1.4</f>
        <v>29.96</v>
      </c>
      <c r="K62" s="27"/>
      <c r="L62" s="23" t="s">
        <v>42</v>
      </c>
      <c r="M62" s="23" t="n">
        <v>208</v>
      </c>
      <c r="N62" s="23"/>
      <c r="O62" s="23"/>
    </row>
    <row r="63" customFormat="false" ht="12.75" hidden="false" customHeight="false" outlineLevel="0" collapsed="false">
      <c r="B63" s="21"/>
      <c r="C63" s="22" t="n">
        <v>9215654</v>
      </c>
      <c r="D63" s="23" t="s">
        <v>116</v>
      </c>
      <c r="E63" s="23" t="s">
        <v>54</v>
      </c>
      <c r="F63" s="23" t="s">
        <v>148</v>
      </c>
      <c r="G63" s="23" t="s">
        <v>149</v>
      </c>
      <c r="H63" s="24" t="s">
        <v>150</v>
      </c>
      <c r="I63" s="25" t="n">
        <v>81.2</v>
      </c>
      <c r="J63" s="26" t="n">
        <f aca="false">I63*1.4</f>
        <v>113.68</v>
      </c>
      <c r="K63" s="27"/>
      <c r="L63" s="23" t="s">
        <v>21</v>
      </c>
      <c r="M63" s="23"/>
      <c r="N63" s="23"/>
      <c r="O63" s="23"/>
    </row>
    <row r="64" customFormat="false" ht="12.75" hidden="false" customHeight="false" outlineLevel="0" collapsed="false">
      <c r="B64" s="21"/>
      <c r="C64" s="22" t="n">
        <v>9227975</v>
      </c>
      <c r="D64" s="23" t="s">
        <v>116</v>
      </c>
      <c r="E64" s="23" t="s">
        <v>54</v>
      </c>
      <c r="F64" s="23" t="s">
        <v>151</v>
      </c>
      <c r="G64" s="23" t="s">
        <v>152</v>
      </c>
      <c r="H64" s="24" t="s">
        <v>153</v>
      </c>
      <c r="I64" s="25" t="n">
        <v>28.5</v>
      </c>
      <c r="J64" s="26" t="n">
        <f aca="false">I64*1.4</f>
        <v>39.9</v>
      </c>
      <c r="K64" s="27"/>
      <c r="L64" s="23" t="s">
        <v>42</v>
      </c>
      <c r="M64" s="23"/>
      <c r="N64" s="23"/>
      <c r="O64" s="23"/>
    </row>
    <row r="65" customFormat="false" ht="25.5" hidden="false" customHeight="false" outlineLevel="0" collapsed="false">
      <c r="B65" s="21"/>
      <c r="C65" s="22" t="n">
        <v>9219280</v>
      </c>
      <c r="D65" s="23" t="s">
        <v>116</v>
      </c>
      <c r="E65" s="23" t="s">
        <v>54</v>
      </c>
      <c r="F65" s="23" t="s">
        <v>154</v>
      </c>
      <c r="G65" s="23" t="s">
        <v>155</v>
      </c>
      <c r="H65" s="24" t="s">
        <v>156</v>
      </c>
      <c r="I65" s="25" t="n">
        <v>48.1</v>
      </c>
      <c r="J65" s="26" t="n">
        <f aca="false">I65*1.4</f>
        <v>67.34</v>
      </c>
      <c r="K65" s="27"/>
      <c r="L65" s="23" t="s">
        <v>21</v>
      </c>
      <c r="M65" s="23"/>
      <c r="N65" s="23"/>
      <c r="O65" s="23"/>
    </row>
    <row r="66" customFormat="false" ht="12.75" hidden="false" customHeight="false" outlineLevel="0" collapsed="false">
      <c r="B66" s="21"/>
      <c r="C66" s="22" t="n">
        <v>9219440</v>
      </c>
      <c r="D66" s="23" t="s">
        <v>116</v>
      </c>
      <c r="E66" s="23" t="s">
        <v>157</v>
      </c>
      <c r="F66" s="23" t="s">
        <v>158</v>
      </c>
      <c r="G66" s="23" t="s">
        <v>159</v>
      </c>
      <c r="H66" s="24" t="s">
        <v>160</v>
      </c>
      <c r="I66" s="25" t="n">
        <v>42.9</v>
      </c>
      <c r="J66" s="26" t="n">
        <f aca="false">I66*1.4</f>
        <v>60.06</v>
      </c>
      <c r="K66" s="27"/>
      <c r="L66" s="23" t="s">
        <v>42</v>
      </c>
      <c r="M66" s="23" t="n">
        <v>448</v>
      </c>
      <c r="N66" s="23"/>
      <c r="O66" s="23"/>
    </row>
    <row r="67" customFormat="false" ht="25.5" hidden="false" customHeight="false" outlineLevel="0" collapsed="false">
      <c r="B67" s="21"/>
      <c r="C67" s="22" t="n">
        <v>9217653</v>
      </c>
      <c r="D67" s="23" t="s">
        <v>116</v>
      </c>
      <c r="E67" s="23" t="s">
        <v>15</v>
      </c>
      <c r="F67" s="23"/>
      <c r="G67" s="23" t="s">
        <v>161</v>
      </c>
      <c r="H67" s="24" t="s">
        <v>162</v>
      </c>
      <c r="I67" s="25" t="n">
        <v>67.8</v>
      </c>
      <c r="J67" s="26" t="n">
        <f aca="false">I67*1.4</f>
        <v>94.92</v>
      </c>
      <c r="K67" s="27"/>
      <c r="L67" s="23" t="s">
        <v>21</v>
      </c>
      <c r="M67" s="23"/>
      <c r="N67" s="23"/>
      <c r="O67" s="23"/>
    </row>
    <row r="68" customFormat="false" ht="12.75" hidden="false" customHeight="false" outlineLevel="0" collapsed="false">
      <c r="B68" s="21"/>
      <c r="C68" s="22" t="n">
        <v>9232606</v>
      </c>
      <c r="D68" s="23" t="s">
        <v>116</v>
      </c>
      <c r="E68" s="23" t="s">
        <v>15</v>
      </c>
      <c r="F68" s="23"/>
      <c r="G68" s="23" t="s">
        <v>163</v>
      </c>
      <c r="H68" s="24" t="s">
        <v>164</v>
      </c>
      <c r="I68" s="25" t="n">
        <v>93.9</v>
      </c>
      <c r="J68" s="26" t="n">
        <f aca="false">I68*1.4</f>
        <v>131.46</v>
      </c>
      <c r="K68" s="27"/>
      <c r="L68" s="23" t="s">
        <v>21</v>
      </c>
      <c r="M68" s="23"/>
      <c r="N68" s="23"/>
      <c r="O68" s="23"/>
    </row>
    <row r="69" customFormat="false" ht="12.75" hidden="false" customHeight="false" outlineLevel="0" collapsed="false">
      <c r="B69" s="21"/>
      <c r="C69" s="22" t="n">
        <v>9204980</v>
      </c>
      <c r="D69" s="23" t="s">
        <v>116</v>
      </c>
      <c r="E69" s="23" t="s">
        <v>15</v>
      </c>
      <c r="F69" s="23"/>
      <c r="G69" s="23" t="s">
        <v>163</v>
      </c>
      <c r="H69" s="24" t="s">
        <v>165</v>
      </c>
      <c r="I69" s="25" t="n">
        <v>100</v>
      </c>
      <c r="J69" s="26" t="n">
        <f aca="false">I69*1.4</f>
        <v>140</v>
      </c>
      <c r="K69" s="27"/>
      <c r="L69" s="23" t="s">
        <v>21</v>
      </c>
      <c r="M69" s="23"/>
      <c r="N69" s="23"/>
      <c r="O69" s="23"/>
    </row>
    <row r="70" customFormat="false" ht="12.75" hidden="false" customHeight="false" outlineLevel="0" collapsed="false">
      <c r="B70" s="21"/>
      <c r="C70" s="22" t="n">
        <v>9234295</v>
      </c>
      <c r="D70" s="23" t="s">
        <v>116</v>
      </c>
      <c r="E70" s="23" t="s">
        <v>15</v>
      </c>
      <c r="F70" s="23"/>
      <c r="G70" s="23" t="s">
        <v>163</v>
      </c>
      <c r="H70" s="24" t="s">
        <v>166</v>
      </c>
      <c r="I70" s="25" t="n">
        <v>197.1</v>
      </c>
      <c r="J70" s="26" t="n">
        <f aca="false">I70*1.4</f>
        <v>275.94</v>
      </c>
      <c r="K70" s="27"/>
      <c r="L70" s="23" t="s">
        <v>18</v>
      </c>
      <c r="M70" s="23"/>
      <c r="N70" s="23"/>
      <c r="O70" s="23"/>
    </row>
    <row r="71" customFormat="false" ht="25.5" hidden="false" customHeight="false" outlineLevel="0" collapsed="false">
      <c r="B71" s="21"/>
      <c r="C71" s="22" t="n">
        <v>9221366</v>
      </c>
      <c r="D71" s="23" t="s">
        <v>116</v>
      </c>
      <c r="E71" s="23" t="s">
        <v>15</v>
      </c>
      <c r="F71" s="23"/>
      <c r="G71" s="23" t="s">
        <v>167</v>
      </c>
      <c r="H71" s="24" t="s">
        <v>168</v>
      </c>
      <c r="I71" s="25" t="n">
        <v>65.8</v>
      </c>
      <c r="J71" s="26" t="n">
        <f aca="false">I71*1.4</f>
        <v>92.12</v>
      </c>
      <c r="K71" s="27"/>
      <c r="L71" s="23" t="s">
        <v>169</v>
      </c>
      <c r="M71" s="23"/>
      <c r="N71" s="23"/>
      <c r="O71" s="23"/>
    </row>
    <row r="72" customFormat="false" ht="12.75" hidden="false" customHeight="false" outlineLevel="0" collapsed="false">
      <c r="B72" s="21"/>
      <c r="C72" s="22" t="n">
        <v>9233854</v>
      </c>
      <c r="D72" s="23" t="s">
        <v>116</v>
      </c>
      <c r="E72" s="23" t="s">
        <v>15</v>
      </c>
      <c r="F72" s="23"/>
      <c r="G72" s="23" t="s">
        <v>170</v>
      </c>
      <c r="H72" s="24" t="s">
        <v>171</v>
      </c>
      <c r="I72" s="25" t="n">
        <v>121.8</v>
      </c>
      <c r="J72" s="26" t="n">
        <f aca="false">I72*1.4</f>
        <v>170.52</v>
      </c>
      <c r="K72" s="27"/>
      <c r="L72" s="23"/>
      <c r="M72" s="23"/>
      <c r="N72" s="23"/>
      <c r="O72" s="23"/>
    </row>
    <row r="73" customFormat="false" ht="12.75" hidden="false" customHeight="false" outlineLevel="0" collapsed="false">
      <c r="B73" s="21"/>
      <c r="C73" s="22" t="n">
        <v>9222385</v>
      </c>
      <c r="D73" s="23" t="s">
        <v>116</v>
      </c>
      <c r="E73" s="23" t="s">
        <v>15</v>
      </c>
      <c r="F73" s="23"/>
      <c r="G73" s="23" t="s">
        <v>170</v>
      </c>
      <c r="H73" s="24" t="s">
        <v>172</v>
      </c>
      <c r="I73" s="25" t="n">
        <v>57.2</v>
      </c>
      <c r="J73" s="26" t="n">
        <f aca="false">I73*1.4</f>
        <v>80.08</v>
      </c>
      <c r="K73" s="27"/>
      <c r="L73" s="23"/>
      <c r="M73" s="23"/>
      <c r="N73" s="23"/>
      <c r="O73" s="23"/>
    </row>
    <row r="74" customFormat="false" ht="12.75" hidden="false" customHeight="false" outlineLevel="0" collapsed="false">
      <c r="B74" s="21"/>
      <c r="C74" s="22" t="n">
        <v>9227589</v>
      </c>
      <c r="D74" s="23" t="s">
        <v>116</v>
      </c>
      <c r="E74" s="23" t="s">
        <v>15</v>
      </c>
      <c r="F74" s="23"/>
      <c r="G74" s="23" t="s">
        <v>170</v>
      </c>
      <c r="H74" s="24" t="s">
        <v>173</v>
      </c>
      <c r="I74" s="25" t="n">
        <v>63.4</v>
      </c>
      <c r="J74" s="26" t="n">
        <f aca="false">I74*1.4</f>
        <v>88.76</v>
      </c>
      <c r="K74" s="27"/>
      <c r="L74" s="23" t="s">
        <v>42</v>
      </c>
      <c r="M74" s="23"/>
      <c r="N74" s="23"/>
      <c r="O74" s="23"/>
    </row>
    <row r="75" customFormat="false" ht="25.5" hidden="false" customHeight="false" outlineLevel="0" collapsed="false">
      <c r="B75" s="21"/>
      <c r="C75" s="22" t="n">
        <v>9225980</v>
      </c>
      <c r="D75" s="23" t="s">
        <v>116</v>
      </c>
      <c r="E75" s="23" t="s">
        <v>15</v>
      </c>
      <c r="F75" s="23"/>
      <c r="G75" s="23" t="s">
        <v>174</v>
      </c>
      <c r="H75" s="24" t="s">
        <v>175</v>
      </c>
      <c r="I75" s="25" t="n">
        <v>197.5</v>
      </c>
      <c r="J75" s="26" t="n">
        <f aca="false">I75*1.4</f>
        <v>276.5</v>
      </c>
      <c r="K75" s="27"/>
      <c r="L75" s="23" t="s">
        <v>169</v>
      </c>
      <c r="M75" s="23"/>
      <c r="N75" s="23"/>
      <c r="O75" s="23"/>
    </row>
    <row r="76" customFormat="false" ht="12.75" hidden="false" customHeight="false" outlineLevel="0" collapsed="false">
      <c r="B76" s="21"/>
      <c r="C76" s="22" t="n">
        <v>9224353</v>
      </c>
      <c r="D76" s="23" t="s">
        <v>116</v>
      </c>
      <c r="E76" s="23" t="s">
        <v>15</v>
      </c>
      <c r="F76" s="23"/>
      <c r="G76" s="23" t="s">
        <v>176</v>
      </c>
      <c r="H76" s="24" t="s">
        <v>177</v>
      </c>
      <c r="I76" s="25" t="n">
        <v>93.8</v>
      </c>
      <c r="J76" s="26" t="n">
        <f aca="false">I76*1.4</f>
        <v>131.32</v>
      </c>
      <c r="K76" s="27"/>
      <c r="L76" s="23" t="s">
        <v>21</v>
      </c>
      <c r="M76" s="23"/>
      <c r="N76" s="23"/>
      <c r="O76" s="23"/>
    </row>
    <row r="77" customFormat="false" ht="12.75" hidden="false" customHeight="false" outlineLevel="0" collapsed="false">
      <c r="B77" s="21"/>
      <c r="C77" s="22" t="n">
        <v>9218989</v>
      </c>
      <c r="D77" s="23" t="s">
        <v>116</v>
      </c>
      <c r="E77" s="23" t="s">
        <v>15</v>
      </c>
      <c r="F77" s="23"/>
      <c r="G77" s="23" t="s">
        <v>176</v>
      </c>
      <c r="H77" s="24" t="s">
        <v>177</v>
      </c>
      <c r="I77" s="25" t="n">
        <v>93.8</v>
      </c>
      <c r="J77" s="26" t="n">
        <f aca="false">I77*1.4</f>
        <v>131.32</v>
      </c>
      <c r="K77" s="27"/>
      <c r="L77" s="23" t="s">
        <v>21</v>
      </c>
      <c r="M77" s="23"/>
      <c r="N77" s="23"/>
      <c r="O77" s="23"/>
    </row>
    <row r="78" customFormat="false" ht="12.75" hidden="false" customHeight="false" outlineLevel="0" collapsed="false">
      <c r="B78" s="21"/>
      <c r="C78" s="22" t="n">
        <v>9226707</v>
      </c>
      <c r="D78" s="23" t="s">
        <v>116</v>
      </c>
      <c r="E78" s="23" t="s">
        <v>15</v>
      </c>
      <c r="F78" s="23"/>
      <c r="G78" s="23" t="s">
        <v>178</v>
      </c>
      <c r="H78" s="24" t="s">
        <v>179</v>
      </c>
      <c r="I78" s="25" t="n">
        <v>25.7</v>
      </c>
      <c r="J78" s="26" t="n">
        <f aca="false">I78*1.4</f>
        <v>35.98</v>
      </c>
      <c r="K78" s="27"/>
      <c r="L78" s="23"/>
      <c r="M78" s="23"/>
      <c r="N78" s="23"/>
      <c r="O78" s="23"/>
    </row>
    <row r="79" customFormat="false" ht="12.75" hidden="false" customHeight="false" outlineLevel="0" collapsed="false">
      <c r="B79" s="21"/>
      <c r="C79" s="22" t="n">
        <v>9224470</v>
      </c>
      <c r="D79" s="23" t="s">
        <v>116</v>
      </c>
      <c r="E79" s="23" t="s">
        <v>15</v>
      </c>
      <c r="F79" s="23"/>
      <c r="G79" s="23" t="s">
        <v>180</v>
      </c>
      <c r="H79" s="24" t="s">
        <v>181</v>
      </c>
      <c r="I79" s="25" t="n">
        <v>24.6</v>
      </c>
      <c r="J79" s="26" t="n">
        <f aca="false">I79*1.4</f>
        <v>34.44</v>
      </c>
      <c r="K79" s="27"/>
      <c r="L79" s="23"/>
      <c r="M79" s="23"/>
      <c r="N79" s="23"/>
      <c r="O79" s="23"/>
    </row>
    <row r="80" customFormat="false" ht="12.75" hidden="false" customHeight="false" outlineLevel="0" collapsed="false">
      <c r="B80" s="21"/>
      <c r="C80" s="22" t="n">
        <v>9223721</v>
      </c>
      <c r="D80" s="23" t="s">
        <v>116</v>
      </c>
      <c r="E80" s="23" t="s">
        <v>15</v>
      </c>
      <c r="F80" s="23"/>
      <c r="G80" s="23" t="s">
        <v>182</v>
      </c>
      <c r="H80" s="24" t="s">
        <v>183</v>
      </c>
      <c r="I80" s="25" t="n">
        <v>28.6</v>
      </c>
      <c r="J80" s="26" t="n">
        <f aca="false">I80*1.4</f>
        <v>40.04</v>
      </c>
      <c r="K80" s="27"/>
      <c r="L80" s="23" t="s">
        <v>42</v>
      </c>
      <c r="M80" s="23"/>
      <c r="N80" s="23"/>
      <c r="O80" s="23"/>
    </row>
    <row r="81" customFormat="false" ht="12.75" hidden="false" customHeight="false" outlineLevel="0" collapsed="false">
      <c r="B81" s="21"/>
      <c r="C81" s="22" t="n">
        <v>9223729</v>
      </c>
      <c r="D81" s="23" t="s">
        <v>116</v>
      </c>
      <c r="E81" s="23" t="s">
        <v>15</v>
      </c>
      <c r="F81" s="23"/>
      <c r="G81" s="23" t="s">
        <v>182</v>
      </c>
      <c r="H81" s="24" t="s">
        <v>184</v>
      </c>
      <c r="I81" s="25" t="n">
        <v>28.6</v>
      </c>
      <c r="J81" s="26" t="n">
        <f aca="false">I81*1.4</f>
        <v>40.04</v>
      </c>
      <c r="K81" s="27"/>
      <c r="L81" s="23" t="s">
        <v>42</v>
      </c>
      <c r="M81" s="23"/>
      <c r="N81" s="23"/>
      <c r="O81" s="23"/>
    </row>
    <row r="82" customFormat="false" ht="12.75" hidden="false" customHeight="false" outlineLevel="0" collapsed="false">
      <c r="B82" s="21"/>
      <c r="C82" s="22" t="n">
        <v>9223733</v>
      </c>
      <c r="D82" s="23" t="s">
        <v>116</v>
      </c>
      <c r="E82" s="23" t="s">
        <v>15</v>
      </c>
      <c r="F82" s="23"/>
      <c r="G82" s="23" t="s">
        <v>182</v>
      </c>
      <c r="H82" s="24" t="s">
        <v>185</v>
      </c>
      <c r="I82" s="25" t="n">
        <v>28.6</v>
      </c>
      <c r="J82" s="26" t="n">
        <f aca="false">I82*1.4</f>
        <v>40.04</v>
      </c>
      <c r="K82" s="27"/>
      <c r="L82" s="23" t="s">
        <v>42</v>
      </c>
      <c r="M82" s="23"/>
      <c r="N82" s="23"/>
      <c r="O82" s="23"/>
    </row>
    <row r="83" customFormat="false" ht="12.75" hidden="false" customHeight="false" outlineLevel="0" collapsed="false">
      <c r="B83" s="21"/>
      <c r="C83" s="22" t="n">
        <v>9223736</v>
      </c>
      <c r="D83" s="23" t="s">
        <v>116</v>
      </c>
      <c r="E83" s="23" t="s">
        <v>15</v>
      </c>
      <c r="F83" s="23"/>
      <c r="G83" s="23" t="s">
        <v>182</v>
      </c>
      <c r="H83" s="24" t="s">
        <v>186</v>
      </c>
      <c r="I83" s="25" t="n">
        <v>28.5</v>
      </c>
      <c r="J83" s="26" t="n">
        <f aca="false">I83*1.4</f>
        <v>39.9</v>
      </c>
      <c r="K83" s="27"/>
      <c r="L83" s="23" t="s">
        <v>42</v>
      </c>
      <c r="M83" s="23"/>
      <c r="N83" s="23"/>
      <c r="O83" s="23"/>
    </row>
    <row r="84" customFormat="false" ht="12.75" hidden="false" customHeight="false" outlineLevel="0" collapsed="false">
      <c r="B84" s="21"/>
      <c r="C84" s="22" t="n">
        <v>9227618</v>
      </c>
      <c r="D84" s="23" t="s">
        <v>116</v>
      </c>
      <c r="E84" s="23" t="s">
        <v>15</v>
      </c>
      <c r="F84" s="23"/>
      <c r="G84" s="23" t="s">
        <v>187</v>
      </c>
      <c r="H84" s="24" t="s">
        <v>188</v>
      </c>
      <c r="I84" s="25" t="n">
        <v>28.6</v>
      </c>
      <c r="J84" s="26" t="n">
        <f aca="false">I84*1.4</f>
        <v>40.04</v>
      </c>
      <c r="K84" s="27"/>
      <c r="L84" s="23"/>
      <c r="M84" s="23"/>
      <c r="N84" s="23"/>
      <c r="O84" s="23"/>
    </row>
    <row r="85" customFormat="false" ht="12.75" hidden="false" customHeight="false" outlineLevel="0" collapsed="false">
      <c r="B85" s="21"/>
      <c r="C85" s="22" t="n">
        <v>9229163</v>
      </c>
      <c r="D85" s="23" t="s">
        <v>116</v>
      </c>
      <c r="E85" s="23" t="s">
        <v>15</v>
      </c>
      <c r="F85" s="23"/>
      <c r="G85" s="23" t="s">
        <v>189</v>
      </c>
      <c r="H85" s="24" t="s">
        <v>190</v>
      </c>
      <c r="I85" s="25" t="n">
        <v>100.9</v>
      </c>
      <c r="J85" s="26" t="n">
        <f aca="false">I85*1.4</f>
        <v>141.26</v>
      </c>
      <c r="K85" s="27"/>
      <c r="L85" s="23" t="s">
        <v>21</v>
      </c>
      <c r="M85" s="23"/>
      <c r="N85" s="23"/>
      <c r="O85" s="23"/>
    </row>
    <row r="86" customFormat="false" ht="12.75" hidden="false" customHeight="false" outlineLevel="0" collapsed="false">
      <c r="B86" s="21"/>
      <c r="C86" s="22" t="n">
        <v>9229162</v>
      </c>
      <c r="D86" s="23" t="s">
        <v>116</v>
      </c>
      <c r="E86" s="23" t="s">
        <v>15</v>
      </c>
      <c r="F86" s="23"/>
      <c r="G86" s="23" t="s">
        <v>189</v>
      </c>
      <c r="H86" s="24" t="s">
        <v>191</v>
      </c>
      <c r="I86" s="25" t="n">
        <v>57.6</v>
      </c>
      <c r="J86" s="26" t="n">
        <f aca="false">I86*1.4</f>
        <v>80.64</v>
      </c>
      <c r="K86" s="27"/>
      <c r="L86" s="23" t="s">
        <v>21</v>
      </c>
      <c r="M86" s="23"/>
      <c r="N86" s="23"/>
      <c r="O86" s="23"/>
    </row>
    <row r="87" customFormat="false" ht="12.75" hidden="false" customHeight="false" outlineLevel="0" collapsed="false">
      <c r="B87" s="21"/>
      <c r="C87" s="22" t="n">
        <v>9233181</v>
      </c>
      <c r="D87" s="23" t="s">
        <v>116</v>
      </c>
      <c r="E87" s="23" t="s">
        <v>15</v>
      </c>
      <c r="F87" s="23"/>
      <c r="G87" s="23" t="s">
        <v>192</v>
      </c>
      <c r="H87" s="24" t="s">
        <v>193</v>
      </c>
      <c r="I87" s="25" t="n">
        <v>115.1</v>
      </c>
      <c r="J87" s="26" t="n">
        <f aca="false">I87*1.4</f>
        <v>161.14</v>
      </c>
      <c r="K87" s="27"/>
      <c r="L87" s="23" t="s">
        <v>21</v>
      </c>
      <c r="M87" s="23"/>
      <c r="N87" s="23"/>
      <c r="O87" s="23"/>
    </row>
    <row r="88" customFormat="false" ht="12.75" hidden="false" customHeight="false" outlineLevel="0" collapsed="false">
      <c r="B88" s="21"/>
      <c r="C88" s="22" t="n">
        <v>9230030</v>
      </c>
      <c r="D88" s="23" t="s">
        <v>116</v>
      </c>
      <c r="E88" s="23" t="s">
        <v>15</v>
      </c>
      <c r="F88" s="23"/>
      <c r="G88" s="23" t="s">
        <v>194</v>
      </c>
      <c r="H88" s="24" t="s">
        <v>195</v>
      </c>
      <c r="I88" s="25" t="n">
        <v>144</v>
      </c>
      <c r="J88" s="26" t="n">
        <f aca="false">I88*1.4</f>
        <v>201.6</v>
      </c>
      <c r="K88" s="27"/>
      <c r="L88" s="23" t="s">
        <v>21</v>
      </c>
      <c r="M88" s="23"/>
      <c r="N88" s="23"/>
      <c r="O88" s="23"/>
    </row>
    <row r="89" customFormat="false" ht="12.75" hidden="false" customHeight="false" outlineLevel="0" collapsed="false">
      <c r="B89" s="21"/>
      <c r="C89" s="22" t="n">
        <v>9233399</v>
      </c>
      <c r="D89" s="23" t="s">
        <v>116</v>
      </c>
      <c r="E89" s="23" t="s">
        <v>15</v>
      </c>
      <c r="F89" s="23"/>
      <c r="G89" s="23" t="s">
        <v>196</v>
      </c>
      <c r="H89" s="24" t="s">
        <v>197</v>
      </c>
      <c r="I89" s="25" t="n">
        <v>57.2</v>
      </c>
      <c r="J89" s="26" t="n">
        <f aca="false">I89*1.4</f>
        <v>80.08</v>
      </c>
      <c r="K89" s="27"/>
      <c r="L89" s="23" t="s">
        <v>21</v>
      </c>
      <c r="M89" s="23"/>
      <c r="N89" s="23"/>
      <c r="O89" s="23"/>
    </row>
    <row r="90" customFormat="false" ht="12.75" hidden="false" customHeight="false" outlineLevel="0" collapsed="false">
      <c r="B90" s="21"/>
      <c r="C90" s="22" t="n">
        <v>9235009</v>
      </c>
      <c r="D90" s="23" t="s">
        <v>116</v>
      </c>
      <c r="E90" s="23" t="s">
        <v>15</v>
      </c>
      <c r="F90" s="23"/>
      <c r="G90" s="23" t="s">
        <v>198</v>
      </c>
      <c r="H90" s="24" t="s">
        <v>199</v>
      </c>
      <c r="I90" s="25" t="n">
        <v>133.4</v>
      </c>
      <c r="J90" s="26" t="n">
        <f aca="false">I90*1.4</f>
        <v>186.76</v>
      </c>
      <c r="K90" s="27"/>
      <c r="L90" s="23"/>
      <c r="M90" s="23"/>
      <c r="N90" s="23"/>
      <c r="O90" s="23"/>
    </row>
    <row r="91" customFormat="false" ht="12.75" hidden="false" customHeight="false" outlineLevel="0" collapsed="false">
      <c r="B91" s="21"/>
      <c r="C91" s="22" t="n">
        <v>9204872</v>
      </c>
      <c r="D91" s="23" t="s">
        <v>116</v>
      </c>
      <c r="E91" s="23" t="s">
        <v>15</v>
      </c>
      <c r="F91" s="23" t="s">
        <v>200</v>
      </c>
      <c r="G91" s="23" t="s">
        <v>201</v>
      </c>
      <c r="H91" s="24" t="s">
        <v>202</v>
      </c>
      <c r="I91" s="25" t="n">
        <v>73.2</v>
      </c>
      <c r="J91" s="26" t="n">
        <f aca="false">I91*1.4</f>
        <v>102.48</v>
      </c>
      <c r="K91" s="27"/>
      <c r="L91" s="23" t="s">
        <v>21</v>
      </c>
      <c r="M91" s="23"/>
      <c r="N91" s="23"/>
      <c r="O91" s="23"/>
    </row>
    <row r="92" customFormat="false" ht="12.75" hidden="false" customHeight="false" outlineLevel="0" collapsed="false">
      <c r="B92" s="21"/>
      <c r="C92" s="22" t="n">
        <v>9204084</v>
      </c>
      <c r="D92" s="23" t="s">
        <v>116</v>
      </c>
      <c r="E92" s="23" t="s">
        <v>15</v>
      </c>
      <c r="F92" s="23" t="s">
        <v>200</v>
      </c>
      <c r="G92" s="23" t="s">
        <v>203</v>
      </c>
      <c r="H92" s="24" t="s">
        <v>204</v>
      </c>
      <c r="I92" s="25" t="n">
        <v>33</v>
      </c>
      <c r="J92" s="26" t="n">
        <f aca="false">I92*1.4</f>
        <v>46.2</v>
      </c>
      <c r="K92" s="27"/>
      <c r="L92" s="23" t="s">
        <v>21</v>
      </c>
      <c r="M92" s="23"/>
      <c r="N92" s="23"/>
      <c r="O92" s="23"/>
    </row>
    <row r="93" customFormat="false" ht="12.75" hidden="false" customHeight="false" outlineLevel="0" collapsed="false">
      <c r="B93" s="28" t="s">
        <v>205</v>
      </c>
      <c r="C93" s="29" t="n">
        <v>9208465</v>
      </c>
      <c r="D93" s="30" t="s">
        <v>116</v>
      </c>
      <c r="E93" s="30" t="s">
        <v>15</v>
      </c>
      <c r="F93" s="30" t="s">
        <v>200</v>
      </c>
      <c r="G93" s="30" t="s">
        <v>206</v>
      </c>
      <c r="H93" s="31" t="s">
        <v>207</v>
      </c>
      <c r="I93" s="32" t="n">
        <v>78.9</v>
      </c>
      <c r="J93" s="26" t="n">
        <f aca="false">I93*1.4</f>
        <v>110.46</v>
      </c>
      <c r="K93" s="33"/>
      <c r="L93" s="30" t="s">
        <v>21</v>
      </c>
      <c r="M93" s="30"/>
      <c r="N93" s="30"/>
      <c r="O93" s="30"/>
    </row>
    <row r="94" customFormat="false" ht="12.75" hidden="false" customHeight="false" outlineLevel="0" collapsed="false">
      <c r="B94" s="21"/>
      <c r="C94" s="22" t="n">
        <v>9069652</v>
      </c>
      <c r="D94" s="23" t="s">
        <v>116</v>
      </c>
      <c r="E94" s="23" t="s">
        <v>15</v>
      </c>
      <c r="F94" s="23" t="s">
        <v>200</v>
      </c>
      <c r="G94" s="23" t="s">
        <v>208</v>
      </c>
      <c r="H94" s="24" t="s">
        <v>209</v>
      </c>
      <c r="I94" s="25" t="n">
        <v>27.5</v>
      </c>
      <c r="J94" s="26" t="n">
        <f aca="false">I94*1.4</f>
        <v>38.5</v>
      </c>
      <c r="K94" s="27"/>
      <c r="L94" s="23" t="s">
        <v>21</v>
      </c>
      <c r="M94" s="23" t="n">
        <v>319</v>
      </c>
      <c r="N94" s="23"/>
      <c r="O94" s="23"/>
    </row>
    <row r="95" customFormat="false" ht="25.5" hidden="false" customHeight="false" outlineLevel="0" collapsed="false">
      <c r="B95" s="21"/>
      <c r="C95" s="22" t="n">
        <v>9232604</v>
      </c>
      <c r="D95" s="23" t="s">
        <v>116</v>
      </c>
      <c r="E95" s="23" t="s">
        <v>15</v>
      </c>
      <c r="F95" s="23" t="s">
        <v>200</v>
      </c>
      <c r="G95" s="23" t="s">
        <v>210</v>
      </c>
      <c r="H95" s="24" t="s">
        <v>211</v>
      </c>
      <c r="I95" s="25" t="n">
        <v>94</v>
      </c>
      <c r="J95" s="26" t="n">
        <f aca="false">I95*1.4</f>
        <v>131.6</v>
      </c>
      <c r="K95" s="27"/>
      <c r="L95" s="23" t="s">
        <v>21</v>
      </c>
      <c r="M95" s="23"/>
      <c r="N95" s="23"/>
      <c r="O95" s="23"/>
    </row>
    <row r="96" customFormat="false" ht="12.75" hidden="false" customHeight="false" outlineLevel="0" collapsed="false">
      <c r="B96" s="28" t="s">
        <v>205</v>
      </c>
      <c r="C96" s="29" t="n">
        <v>9207887</v>
      </c>
      <c r="D96" s="30" t="s">
        <v>116</v>
      </c>
      <c r="E96" s="30" t="s">
        <v>15</v>
      </c>
      <c r="F96" s="30" t="s">
        <v>200</v>
      </c>
      <c r="G96" s="30" t="s">
        <v>212</v>
      </c>
      <c r="H96" s="31" t="s">
        <v>213</v>
      </c>
      <c r="I96" s="32" t="n">
        <v>78.8</v>
      </c>
      <c r="J96" s="26" t="n">
        <f aca="false">I96*1.4</f>
        <v>110.32</v>
      </c>
      <c r="K96" s="33"/>
      <c r="L96" s="30" t="s">
        <v>21</v>
      </c>
      <c r="M96" s="30"/>
      <c r="N96" s="30"/>
      <c r="O96" s="30"/>
    </row>
    <row r="97" customFormat="false" ht="12.75" hidden="false" customHeight="false" outlineLevel="0" collapsed="false">
      <c r="B97" s="21"/>
      <c r="C97" s="22" t="n">
        <v>9222330</v>
      </c>
      <c r="D97" s="23" t="s">
        <v>116</v>
      </c>
      <c r="E97" s="23" t="s">
        <v>15</v>
      </c>
      <c r="F97" s="23" t="s">
        <v>214</v>
      </c>
      <c r="G97" s="23" t="s">
        <v>215</v>
      </c>
      <c r="H97" s="24" t="s">
        <v>216</v>
      </c>
      <c r="I97" s="25" t="n">
        <v>40.1</v>
      </c>
      <c r="J97" s="26" t="n">
        <f aca="false">I97*1.4</f>
        <v>56.14</v>
      </c>
      <c r="K97" s="27"/>
      <c r="L97" s="23" t="s">
        <v>42</v>
      </c>
      <c r="M97" s="23"/>
      <c r="N97" s="23"/>
      <c r="O97" s="23"/>
    </row>
    <row r="98" customFormat="false" ht="12.75" hidden="false" customHeight="false" outlineLevel="0" collapsed="false">
      <c r="B98" s="21"/>
      <c r="C98" s="22" t="n">
        <v>9069663</v>
      </c>
      <c r="D98" s="23" t="s">
        <v>116</v>
      </c>
      <c r="E98" s="23" t="s">
        <v>15</v>
      </c>
      <c r="F98" s="23" t="s">
        <v>217</v>
      </c>
      <c r="G98" s="23" t="s">
        <v>218</v>
      </c>
      <c r="H98" s="24" t="s">
        <v>219</v>
      </c>
      <c r="I98" s="25" t="n">
        <v>68.2</v>
      </c>
      <c r="J98" s="26" t="n">
        <f aca="false">I98*1.4</f>
        <v>95.48</v>
      </c>
      <c r="K98" s="27"/>
      <c r="L98" s="23" t="s">
        <v>220</v>
      </c>
      <c r="M98" s="23" t="n">
        <v>442</v>
      </c>
      <c r="N98" s="23"/>
      <c r="O98" s="23"/>
    </row>
    <row r="99" customFormat="false" ht="12.75" hidden="false" customHeight="false" outlineLevel="0" collapsed="false">
      <c r="B99" s="21"/>
      <c r="C99" s="22" t="n">
        <v>9202002</v>
      </c>
      <c r="D99" s="23" t="s">
        <v>116</v>
      </c>
      <c r="E99" s="23" t="s">
        <v>15</v>
      </c>
      <c r="F99" s="23" t="s">
        <v>217</v>
      </c>
      <c r="G99" s="23" t="s">
        <v>221</v>
      </c>
      <c r="H99" s="24" t="s">
        <v>222</v>
      </c>
      <c r="I99" s="25" t="n">
        <v>38.5</v>
      </c>
      <c r="J99" s="26" t="n">
        <f aca="false">I99*1.4</f>
        <v>53.9</v>
      </c>
      <c r="K99" s="27"/>
      <c r="L99" s="23" t="s">
        <v>220</v>
      </c>
      <c r="M99" s="23"/>
      <c r="N99" s="23"/>
      <c r="O99" s="23"/>
    </row>
    <row r="100" customFormat="false" ht="12.75" hidden="false" customHeight="false" outlineLevel="0" collapsed="false">
      <c r="B100" s="21"/>
      <c r="C100" s="22" t="n">
        <v>9220123</v>
      </c>
      <c r="D100" s="23" t="s">
        <v>116</v>
      </c>
      <c r="E100" s="23" t="s">
        <v>15</v>
      </c>
      <c r="F100" s="23" t="s">
        <v>217</v>
      </c>
      <c r="G100" s="23" t="s">
        <v>223</v>
      </c>
      <c r="H100" s="24" t="s">
        <v>224</v>
      </c>
      <c r="I100" s="25" t="n">
        <v>114.9</v>
      </c>
      <c r="J100" s="26" t="n">
        <f aca="false">I100*1.4</f>
        <v>160.86</v>
      </c>
      <c r="K100" s="27"/>
      <c r="L100" s="23" t="s">
        <v>169</v>
      </c>
      <c r="M100" s="23"/>
      <c r="N100" s="23"/>
      <c r="O100" s="23"/>
    </row>
    <row r="101" customFormat="false" ht="12.75" hidden="false" customHeight="false" outlineLevel="0" collapsed="false">
      <c r="B101" s="21"/>
      <c r="C101" s="22" t="n">
        <v>9067029</v>
      </c>
      <c r="D101" s="23" t="s">
        <v>116</v>
      </c>
      <c r="E101" s="23" t="s">
        <v>15</v>
      </c>
      <c r="F101" s="23" t="s">
        <v>217</v>
      </c>
      <c r="G101" s="23" t="s">
        <v>225</v>
      </c>
      <c r="H101" s="24" t="s">
        <v>226</v>
      </c>
      <c r="I101" s="25" t="n">
        <v>44</v>
      </c>
      <c r="J101" s="26" t="n">
        <f aca="false">I101*1.4</f>
        <v>61.6</v>
      </c>
      <c r="K101" s="27"/>
      <c r="L101" s="23" t="s">
        <v>21</v>
      </c>
      <c r="M101" s="23" t="n">
        <v>862</v>
      </c>
      <c r="N101" s="23"/>
      <c r="O101" s="23"/>
    </row>
    <row r="102" customFormat="false" ht="12.75" hidden="false" customHeight="false" outlineLevel="0" collapsed="false">
      <c r="B102" s="21"/>
      <c r="C102" s="22" t="n">
        <v>9068506</v>
      </c>
      <c r="D102" s="23" t="s">
        <v>116</v>
      </c>
      <c r="E102" s="23" t="s">
        <v>15</v>
      </c>
      <c r="F102" s="23" t="s">
        <v>217</v>
      </c>
      <c r="G102" s="23" t="s">
        <v>227</v>
      </c>
      <c r="H102" s="24" t="s">
        <v>228</v>
      </c>
      <c r="I102" s="25" t="n">
        <v>38.5</v>
      </c>
      <c r="J102" s="26" t="n">
        <f aca="false">I102*1.4</f>
        <v>53.9</v>
      </c>
      <c r="K102" s="27"/>
      <c r="L102" s="23" t="s">
        <v>220</v>
      </c>
      <c r="M102" s="23" t="n">
        <v>380</v>
      </c>
      <c r="N102" s="23"/>
      <c r="O102" s="23"/>
    </row>
    <row r="103" customFormat="false" ht="12.75" hidden="false" customHeight="false" outlineLevel="0" collapsed="false">
      <c r="B103" s="21"/>
      <c r="C103" s="22" t="n">
        <v>9233541</v>
      </c>
      <c r="D103" s="23" t="s">
        <v>116</v>
      </c>
      <c r="E103" s="23" t="s">
        <v>15</v>
      </c>
      <c r="F103" s="23" t="s">
        <v>229</v>
      </c>
      <c r="G103" s="23" t="s">
        <v>230</v>
      </c>
      <c r="H103" s="24" t="s">
        <v>231</v>
      </c>
      <c r="I103" s="25" t="n">
        <v>86.1</v>
      </c>
      <c r="J103" s="26" t="n">
        <f aca="false">I103*1.4</f>
        <v>120.54</v>
      </c>
      <c r="K103" s="27"/>
      <c r="L103" s="23" t="s">
        <v>21</v>
      </c>
      <c r="M103" s="23"/>
      <c r="N103" s="23"/>
      <c r="O103" s="23"/>
    </row>
    <row r="104" customFormat="false" ht="12.75" hidden="false" customHeight="false" outlineLevel="0" collapsed="false">
      <c r="B104" s="21"/>
      <c r="C104" s="22" t="n">
        <v>9219838</v>
      </c>
      <c r="D104" s="23" t="s">
        <v>116</v>
      </c>
      <c r="E104" s="23" t="s">
        <v>15</v>
      </c>
      <c r="F104" s="23" t="s">
        <v>232</v>
      </c>
      <c r="G104" s="23" t="s">
        <v>233</v>
      </c>
      <c r="H104" s="24" t="s">
        <v>234</v>
      </c>
      <c r="I104" s="25" t="n">
        <v>94</v>
      </c>
      <c r="J104" s="26" t="n">
        <f aca="false">I104*1.4</f>
        <v>131.6</v>
      </c>
      <c r="K104" s="27"/>
      <c r="L104" s="23" t="s">
        <v>21</v>
      </c>
      <c r="M104" s="23"/>
      <c r="N104" s="23"/>
      <c r="O104" s="23"/>
    </row>
    <row r="105" customFormat="false" ht="12.75" hidden="false" customHeight="false" outlineLevel="0" collapsed="false">
      <c r="B105" s="21"/>
      <c r="C105" s="22" t="n">
        <v>9219852</v>
      </c>
      <c r="D105" s="23" t="s">
        <v>116</v>
      </c>
      <c r="E105" s="23" t="s">
        <v>15</v>
      </c>
      <c r="F105" s="23" t="s">
        <v>232</v>
      </c>
      <c r="G105" s="23" t="s">
        <v>233</v>
      </c>
      <c r="H105" s="24" t="s">
        <v>235</v>
      </c>
      <c r="I105" s="25" t="n">
        <v>93</v>
      </c>
      <c r="J105" s="26" t="n">
        <f aca="false">I105*1.4</f>
        <v>130.2</v>
      </c>
      <c r="K105" s="27"/>
      <c r="L105" s="23" t="s">
        <v>21</v>
      </c>
      <c r="M105" s="23"/>
      <c r="N105" s="23"/>
      <c r="O105" s="23"/>
    </row>
    <row r="106" customFormat="false" ht="12.75" hidden="false" customHeight="false" outlineLevel="0" collapsed="false">
      <c r="B106" s="21"/>
      <c r="C106" s="22" t="n">
        <v>9203457</v>
      </c>
      <c r="D106" s="23" t="s">
        <v>116</v>
      </c>
      <c r="E106" s="23" t="s">
        <v>15</v>
      </c>
      <c r="F106" s="23" t="s">
        <v>232</v>
      </c>
      <c r="G106" s="23" t="s">
        <v>236</v>
      </c>
      <c r="H106" s="24" t="s">
        <v>237</v>
      </c>
      <c r="I106" s="25" t="n">
        <v>62.4</v>
      </c>
      <c r="J106" s="26" t="n">
        <f aca="false">I106*1.4</f>
        <v>87.36</v>
      </c>
      <c r="K106" s="27"/>
      <c r="L106" s="23" t="s">
        <v>21</v>
      </c>
      <c r="M106" s="23"/>
      <c r="N106" s="23"/>
      <c r="O106" s="23"/>
    </row>
    <row r="107" customFormat="false" ht="38.25" hidden="false" customHeight="false" outlineLevel="0" collapsed="false">
      <c r="B107" s="21"/>
      <c r="C107" s="22" t="n">
        <v>9219961</v>
      </c>
      <c r="D107" s="23" t="s">
        <v>116</v>
      </c>
      <c r="E107" s="23" t="s">
        <v>15</v>
      </c>
      <c r="F107" s="23" t="s">
        <v>232</v>
      </c>
      <c r="G107" s="23" t="s">
        <v>238</v>
      </c>
      <c r="H107" s="24" t="s">
        <v>239</v>
      </c>
      <c r="I107" s="25" t="n">
        <v>79.2</v>
      </c>
      <c r="J107" s="26" t="n">
        <f aca="false">I107*1.4</f>
        <v>110.88</v>
      </c>
      <c r="K107" s="27"/>
      <c r="L107" s="23" t="s">
        <v>21</v>
      </c>
      <c r="M107" s="23"/>
      <c r="N107" s="23"/>
      <c r="O107" s="23"/>
    </row>
    <row r="108" customFormat="false" ht="38.25" hidden="false" customHeight="false" outlineLevel="0" collapsed="false">
      <c r="B108" s="21"/>
      <c r="C108" s="22" t="n">
        <v>9219960</v>
      </c>
      <c r="D108" s="23" t="s">
        <v>116</v>
      </c>
      <c r="E108" s="23" t="s">
        <v>15</v>
      </c>
      <c r="F108" s="23" t="s">
        <v>232</v>
      </c>
      <c r="G108" s="23" t="s">
        <v>238</v>
      </c>
      <c r="H108" s="24" t="s">
        <v>240</v>
      </c>
      <c r="I108" s="25" t="n">
        <v>79.2</v>
      </c>
      <c r="J108" s="26" t="n">
        <f aca="false">I108*1.4</f>
        <v>110.88</v>
      </c>
      <c r="K108" s="27"/>
      <c r="L108" s="23" t="s">
        <v>21</v>
      </c>
      <c r="M108" s="23"/>
      <c r="N108" s="23"/>
      <c r="O108" s="23"/>
    </row>
    <row r="109" customFormat="false" ht="12.75" hidden="false" customHeight="false" outlineLevel="0" collapsed="false">
      <c r="B109" s="21"/>
      <c r="C109" s="22" t="n">
        <v>9220913</v>
      </c>
      <c r="D109" s="23" t="s">
        <v>116</v>
      </c>
      <c r="E109" s="23" t="s">
        <v>15</v>
      </c>
      <c r="F109" s="23" t="s">
        <v>241</v>
      </c>
      <c r="G109" s="23" t="s">
        <v>242</v>
      </c>
      <c r="H109" s="24" t="s">
        <v>243</v>
      </c>
      <c r="I109" s="25" t="n">
        <v>25.6</v>
      </c>
      <c r="J109" s="26" t="n">
        <f aca="false">I109*1.4</f>
        <v>35.84</v>
      </c>
      <c r="K109" s="27"/>
      <c r="L109" s="23" t="s">
        <v>42</v>
      </c>
      <c r="M109" s="23"/>
      <c r="N109" s="23"/>
      <c r="O109" s="23"/>
    </row>
    <row r="110" customFormat="false" ht="12.75" hidden="false" customHeight="false" outlineLevel="0" collapsed="false">
      <c r="B110" s="21"/>
      <c r="C110" s="22" t="n">
        <v>9208872</v>
      </c>
      <c r="D110" s="23" t="s">
        <v>116</v>
      </c>
      <c r="E110" s="23" t="s">
        <v>15</v>
      </c>
      <c r="F110" s="23" t="s">
        <v>244</v>
      </c>
      <c r="G110" s="23" t="s">
        <v>245</v>
      </c>
      <c r="H110" s="24" t="s">
        <v>246</v>
      </c>
      <c r="I110" s="25" t="n">
        <v>47.3</v>
      </c>
      <c r="J110" s="26" t="n">
        <f aca="false">I110*1.4</f>
        <v>66.22</v>
      </c>
      <c r="K110" s="27"/>
      <c r="L110" s="23" t="s">
        <v>21</v>
      </c>
      <c r="M110" s="23"/>
      <c r="N110" s="23"/>
      <c r="O110" s="23"/>
    </row>
    <row r="111" customFormat="false" ht="12.75" hidden="false" customHeight="false" outlineLevel="0" collapsed="false">
      <c r="B111" s="21"/>
      <c r="C111" s="22" t="n">
        <v>9235163</v>
      </c>
      <c r="D111" s="23" t="s">
        <v>116</v>
      </c>
      <c r="E111" s="23" t="s">
        <v>15</v>
      </c>
      <c r="F111" s="23" t="s">
        <v>244</v>
      </c>
      <c r="G111" s="23" t="s">
        <v>247</v>
      </c>
      <c r="H111" s="24" t="s">
        <v>248</v>
      </c>
      <c r="I111" s="25" t="n">
        <v>34.5</v>
      </c>
      <c r="J111" s="26" t="n">
        <f aca="false">I111*1.4</f>
        <v>48.3</v>
      </c>
      <c r="K111" s="27"/>
      <c r="L111" s="23" t="s">
        <v>42</v>
      </c>
      <c r="M111" s="23"/>
      <c r="N111" s="23"/>
      <c r="O111" s="23"/>
    </row>
    <row r="112" customFormat="false" ht="12.75" hidden="false" customHeight="false" outlineLevel="0" collapsed="false">
      <c r="B112" s="21"/>
      <c r="C112" s="22" t="n">
        <v>9230645</v>
      </c>
      <c r="D112" s="23" t="s">
        <v>116</v>
      </c>
      <c r="E112" s="23" t="s">
        <v>15</v>
      </c>
      <c r="F112" s="23" t="s">
        <v>244</v>
      </c>
      <c r="G112" s="23" t="s">
        <v>249</v>
      </c>
      <c r="H112" s="24" t="s">
        <v>250</v>
      </c>
      <c r="I112" s="25" t="n">
        <v>29.4</v>
      </c>
      <c r="J112" s="26" t="n">
        <f aca="false">I112*1.4</f>
        <v>41.16</v>
      </c>
      <c r="K112" s="27"/>
      <c r="L112" s="23"/>
      <c r="M112" s="23"/>
      <c r="N112" s="23"/>
      <c r="O112" s="23"/>
    </row>
    <row r="113" customFormat="false" ht="12.75" hidden="false" customHeight="false" outlineLevel="0" collapsed="false">
      <c r="B113" s="21"/>
      <c r="C113" s="22" t="n">
        <v>9230682</v>
      </c>
      <c r="D113" s="23" t="s">
        <v>116</v>
      </c>
      <c r="E113" s="23" t="s">
        <v>15</v>
      </c>
      <c r="F113" s="23" t="s">
        <v>244</v>
      </c>
      <c r="G113" s="23" t="s">
        <v>251</v>
      </c>
      <c r="H113" s="24" t="s">
        <v>252</v>
      </c>
      <c r="I113" s="25" t="n">
        <v>28.6</v>
      </c>
      <c r="J113" s="26" t="n">
        <f aca="false">I113*1.4</f>
        <v>40.04</v>
      </c>
      <c r="K113" s="27"/>
      <c r="L113" s="23"/>
      <c r="M113" s="23"/>
      <c r="N113" s="23"/>
      <c r="O113" s="23"/>
    </row>
    <row r="114" customFormat="false" ht="12.75" hidden="false" customHeight="false" outlineLevel="0" collapsed="false">
      <c r="B114" s="21"/>
      <c r="C114" s="22" t="n">
        <v>9235127</v>
      </c>
      <c r="D114" s="23" t="s">
        <v>116</v>
      </c>
      <c r="E114" s="23" t="s">
        <v>15</v>
      </c>
      <c r="F114" s="23" t="s">
        <v>244</v>
      </c>
      <c r="G114" s="23" t="s">
        <v>253</v>
      </c>
      <c r="H114" s="24" t="s">
        <v>254</v>
      </c>
      <c r="I114" s="25" t="n">
        <v>29.4</v>
      </c>
      <c r="J114" s="26" t="n">
        <f aca="false">I114*1.4</f>
        <v>41.16</v>
      </c>
      <c r="K114" s="27"/>
      <c r="L114" s="23" t="s">
        <v>42</v>
      </c>
      <c r="M114" s="23" t="n">
        <v>316</v>
      </c>
      <c r="N114" s="23"/>
      <c r="O114" s="23"/>
    </row>
    <row r="115" customFormat="false" ht="12.75" hidden="false" customHeight="false" outlineLevel="0" collapsed="false">
      <c r="B115" s="21"/>
      <c r="C115" s="22" t="n">
        <v>9229798</v>
      </c>
      <c r="D115" s="23" t="s">
        <v>116</v>
      </c>
      <c r="E115" s="23" t="s">
        <v>15</v>
      </c>
      <c r="F115" s="23" t="s">
        <v>255</v>
      </c>
      <c r="G115" s="23" t="s">
        <v>182</v>
      </c>
      <c r="H115" s="24" t="s">
        <v>256</v>
      </c>
      <c r="I115" s="25" t="n">
        <v>57.4</v>
      </c>
      <c r="J115" s="26" t="n">
        <f aca="false">I115*1.4</f>
        <v>80.36</v>
      </c>
      <c r="K115" s="27"/>
      <c r="L115" s="23" t="s">
        <v>21</v>
      </c>
      <c r="M115" s="23"/>
      <c r="N115" s="23"/>
      <c r="O115" s="23"/>
    </row>
    <row r="116" customFormat="false" ht="12.75" hidden="false" customHeight="false" outlineLevel="0" collapsed="false">
      <c r="B116" s="21"/>
      <c r="C116" s="22" t="n">
        <v>9223742</v>
      </c>
      <c r="D116" s="23" t="s">
        <v>116</v>
      </c>
      <c r="E116" s="23" t="s">
        <v>15</v>
      </c>
      <c r="F116" s="23" t="s">
        <v>257</v>
      </c>
      <c r="G116" s="23" t="s">
        <v>182</v>
      </c>
      <c r="H116" s="24" t="s">
        <v>258</v>
      </c>
      <c r="I116" s="25" t="n">
        <v>28.6</v>
      </c>
      <c r="J116" s="26" t="n">
        <f aca="false">I116*1.4</f>
        <v>40.04</v>
      </c>
      <c r="K116" s="27"/>
      <c r="L116" s="23" t="s">
        <v>42</v>
      </c>
      <c r="M116" s="23"/>
      <c r="N116" s="23"/>
      <c r="O116" s="23"/>
    </row>
    <row r="117" customFormat="false" ht="12.75" hidden="false" customHeight="false" outlineLevel="0" collapsed="false">
      <c r="B117" s="21"/>
      <c r="C117" s="22" t="n">
        <v>9211194</v>
      </c>
      <c r="D117" s="23" t="s">
        <v>116</v>
      </c>
      <c r="E117" s="23" t="s">
        <v>15</v>
      </c>
      <c r="F117" s="23" t="s">
        <v>259</v>
      </c>
      <c r="G117" s="23" t="s">
        <v>260</v>
      </c>
      <c r="H117" s="24" t="s">
        <v>261</v>
      </c>
      <c r="I117" s="25" t="n">
        <v>54.5</v>
      </c>
      <c r="J117" s="26" t="n">
        <f aca="false">I117*1.4</f>
        <v>76.3</v>
      </c>
      <c r="K117" s="27"/>
      <c r="L117" s="23" t="s">
        <v>21</v>
      </c>
      <c r="M117" s="23"/>
      <c r="N117" s="23"/>
      <c r="O117" s="23"/>
    </row>
    <row r="118" customFormat="false" ht="12.75" hidden="false" customHeight="false" outlineLevel="0" collapsed="false">
      <c r="B118" s="21"/>
      <c r="C118" s="22" t="n">
        <v>9213146</v>
      </c>
      <c r="D118" s="23" t="s">
        <v>116</v>
      </c>
      <c r="E118" s="23" t="s">
        <v>15</v>
      </c>
      <c r="F118" s="23" t="s">
        <v>259</v>
      </c>
      <c r="G118" s="23" t="s">
        <v>174</v>
      </c>
      <c r="H118" s="24" t="s">
        <v>262</v>
      </c>
      <c r="I118" s="25" t="n">
        <v>79.1</v>
      </c>
      <c r="J118" s="26" t="n">
        <f aca="false">I118*1.4</f>
        <v>110.74</v>
      </c>
      <c r="K118" s="27"/>
      <c r="L118" s="23" t="s">
        <v>21</v>
      </c>
      <c r="M118" s="23"/>
      <c r="N118" s="23"/>
      <c r="O118" s="23"/>
    </row>
    <row r="119" customFormat="false" ht="12.75" hidden="false" customHeight="false" outlineLevel="0" collapsed="false">
      <c r="B119" s="21"/>
      <c r="C119" s="22" t="n">
        <v>9223844</v>
      </c>
      <c r="D119" s="23" t="s">
        <v>116</v>
      </c>
      <c r="E119" s="23" t="s">
        <v>15</v>
      </c>
      <c r="F119" s="23" t="s">
        <v>263</v>
      </c>
      <c r="G119" s="23" t="s">
        <v>264</v>
      </c>
      <c r="H119" s="24" t="s">
        <v>265</v>
      </c>
      <c r="I119" s="25" t="n">
        <v>143.6</v>
      </c>
      <c r="J119" s="26" t="n">
        <f aca="false">I119*1.4</f>
        <v>201.04</v>
      </c>
      <c r="K119" s="27"/>
      <c r="L119" s="23" t="s">
        <v>21</v>
      </c>
      <c r="M119" s="23"/>
      <c r="N119" s="23"/>
      <c r="O119" s="23"/>
    </row>
    <row r="120" customFormat="false" ht="12.75" hidden="false" customHeight="false" outlineLevel="0" collapsed="false">
      <c r="B120" s="21"/>
      <c r="C120" s="22" t="n">
        <v>9225956</v>
      </c>
      <c r="D120" s="23" t="s">
        <v>116</v>
      </c>
      <c r="E120" s="23" t="s">
        <v>15</v>
      </c>
      <c r="F120" s="23" t="s">
        <v>263</v>
      </c>
      <c r="G120" s="23" t="s">
        <v>266</v>
      </c>
      <c r="H120" s="24" t="s">
        <v>267</v>
      </c>
      <c r="I120" s="25" t="n">
        <v>153.9</v>
      </c>
      <c r="J120" s="26" t="n">
        <f aca="false">I120*1.4</f>
        <v>215.46</v>
      </c>
      <c r="K120" s="27"/>
      <c r="L120" s="23" t="s">
        <v>220</v>
      </c>
      <c r="M120" s="23"/>
      <c r="N120" s="23"/>
      <c r="O120" s="23"/>
    </row>
    <row r="121" customFormat="false" ht="12.75" hidden="false" customHeight="false" outlineLevel="0" collapsed="false">
      <c r="B121" s="21"/>
      <c r="C121" s="22" t="n">
        <v>9223515</v>
      </c>
      <c r="D121" s="23" t="s">
        <v>116</v>
      </c>
      <c r="E121" s="23" t="s">
        <v>15</v>
      </c>
      <c r="F121" s="23" t="s">
        <v>263</v>
      </c>
      <c r="G121" s="23" t="s">
        <v>268</v>
      </c>
      <c r="H121" s="24" t="s">
        <v>269</v>
      </c>
      <c r="I121" s="25" t="n">
        <v>145.8</v>
      </c>
      <c r="J121" s="26" t="n">
        <f aca="false">I121*1.4</f>
        <v>204.12</v>
      </c>
      <c r="K121" s="27"/>
      <c r="L121" s="23" t="s">
        <v>169</v>
      </c>
      <c r="M121" s="23"/>
      <c r="N121" s="23"/>
      <c r="O121" s="23"/>
    </row>
    <row r="122" customFormat="false" ht="12.75" hidden="false" customHeight="false" outlineLevel="0" collapsed="false">
      <c r="B122" s="21"/>
      <c r="C122" s="22" t="n">
        <v>641572</v>
      </c>
      <c r="D122" s="23" t="s">
        <v>116</v>
      </c>
      <c r="E122" s="23" t="s">
        <v>15</v>
      </c>
      <c r="F122" s="23" t="s">
        <v>263</v>
      </c>
      <c r="G122" s="23" t="s">
        <v>270</v>
      </c>
      <c r="H122" s="24" t="s">
        <v>271</v>
      </c>
      <c r="I122" s="25" t="n">
        <v>166.9</v>
      </c>
      <c r="J122" s="26" t="n">
        <f aca="false">I122*1.4</f>
        <v>233.66</v>
      </c>
      <c r="K122" s="27"/>
      <c r="L122" s="23" t="s">
        <v>169</v>
      </c>
      <c r="M122" s="23" t="n">
        <v>544</v>
      </c>
      <c r="N122" s="23"/>
      <c r="O122" s="23"/>
    </row>
    <row r="123" customFormat="false" ht="12.75" hidden="false" customHeight="false" outlineLevel="0" collapsed="false">
      <c r="B123" s="21"/>
      <c r="C123" s="22" t="n">
        <v>9059998</v>
      </c>
      <c r="D123" s="23" t="s">
        <v>116</v>
      </c>
      <c r="E123" s="23" t="s">
        <v>15</v>
      </c>
      <c r="F123" s="23" t="s">
        <v>272</v>
      </c>
      <c r="G123" s="23" t="s">
        <v>273</v>
      </c>
      <c r="H123" s="24" t="s">
        <v>274</v>
      </c>
      <c r="I123" s="25" t="n">
        <v>62.9</v>
      </c>
      <c r="J123" s="26" t="n">
        <f aca="false">I123*1.4</f>
        <v>88.06</v>
      </c>
      <c r="K123" s="27"/>
      <c r="L123" s="23" t="s">
        <v>21</v>
      </c>
      <c r="M123" s="23" t="n">
        <v>320</v>
      </c>
      <c r="N123" s="23"/>
      <c r="O123" s="23"/>
    </row>
    <row r="124" customFormat="false" ht="12.75" hidden="false" customHeight="false" outlineLevel="0" collapsed="false">
      <c r="B124" s="21"/>
      <c r="C124" s="22" t="n">
        <v>9218515</v>
      </c>
      <c r="D124" s="23" t="s">
        <v>116</v>
      </c>
      <c r="E124" s="23" t="s">
        <v>15</v>
      </c>
      <c r="F124" s="23" t="s">
        <v>272</v>
      </c>
      <c r="G124" s="23" t="s">
        <v>275</v>
      </c>
      <c r="H124" s="24" t="s">
        <v>276</v>
      </c>
      <c r="I124" s="25" t="n">
        <v>73.9</v>
      </c>
      <c r="J124" s="26" t="n">
        <f aca="false">I124*1.4</f>
        <v>103.46</v>
      </c>
      <c r="K124" s="27"/>
      <c r="L124" s="23" t="s">
        <v>21</v>
      </c>
      <c r="M124" s="23"/>
      <c r="N124" s="23"/>
      <c r="O124" s="23"/>
    </row>
    <row r="125" customFormat="false" ht="25.5" hidden="false" customHeight="false" outlineLevel="0" collapsed="false">
      <c r="B125" s="21"/>
      <c r="C125" s="22" t="n">
        <v>9216431</v>
      </c>
      <c r="D125" s="23" t="s">
        <v>116</v>
      </c>
      <c r="E125" s="23" t="s">
        <v>15</v>
      </c>
      <c r="F125" s="23" t="s">
        <v>272</v>
      </c>
      <c r="G125" s="23" t="s">
        <v>277</v>
      </c>
      <c r="H125" s="24" t="s">
        <v>278</v>
      </c>
      <c r="I125" s="25" t="n">
        <v>61.3</v>
      </c>
      <c r="J125" s="26" t="n">
        <f aca="false">I125*1.4</f>
        <v>85.82</v>
      </c>
      <c r="K125" s="27"/>
      <c r="L125" s="23" t="s">
        <v>21</v>
      </c>
      <c r="M125" s="23"/>
      <c r="N125" s="23"/>
      <c r="O125" s="23"/>
    </row>
    <row r="126" customFormat="false" ht="12.75" hidden="false" customHeight="false" outlineLevel="0" collapsed="false">
      <c r="B126" s="21"/>
      <c r="C126" s="22" t="n">
        <v>9060220</v>
      </c>
      <c r="D126" s="23" t="s">
        <v>116</v>
      </c>
      <c r="E126" s="23" t="s">
        <v>15</v>
      </c>
      <c r="F126" s="23" t="s">
        <v>272</v>
      </c>
      <c r="G126" s="23" t="s">
        <v>223</v>
      </c>
      <c r="H126" s="24" t="s">
        <v>224</v>
      </c>
      <c r="I126" s="25" t="n">
        <v>114.9</v>
      </c>
      <c r="J126" s="26" t="n">
        <f aca="false">I126*1.4</f>
        <v>160.86</v>
      </c>
      <c r="K126" s="27"/>
      <c r="L126" s="23" t="s">
        <v>21</v>
      </c>
      <c r="M126" s="23" t="n">
        <v>528</v>
      </c>
      <c r="N126" s="23"/>
      <c r="O126" s="23"/>
    </row>
    <row r="127" customFormat="false" ht="12.75" hidden="false" customHeight="false" outlineLevel="0" collapsed="false">
      <c r="B127" s="21"/>
      <c r="C127" s="22" t="n">
        <v>9227592</v>
      </c>
      <c r="D127" s="23" t="s">
        <v>116</v>
      </c>
      <c r="E127" s="23" t="s">
        <v>15</v>
      </c>
      <c r="F127" s="23" t="s">
        <v>279</v>
      </c>
      <c r="G127" s="23" t="s">
        <v>280</v>
      </c>
      <c r="H127" s="24" t="s">
        <v>281</v>
      </c>
      <c r="I127" s="25" t="n">
        <v>45.8</v>
      </c>
      <c r="J127" s="26" t="n">
        <f aca="false">I127*1.4</f>
        <v>64.12</v>
      </c>
      <c r="K127" s="27"/>
      <c r="L127" s="23"/>
      <c r="M127" s="23"/>
      <c r="N127" s="23"/>
      <c r="O127" s="23"/>
    </row>
    <row r="128" customFormat="false" ht="12.75" hidden="false" customHeight="false" outlineLevel="0" collapsed="false">
      <c r="B128" s="28" t="s">
        <v>205</v>
      </c>
      <c r="C128" s="29" t="n">
        <v>9209493</v>
      </c>
      <c r="D128" s="30" t="s">
        <v>116</v>
      </c>
      <c r="E128" s="30" t="s">
        <v>15</v>
      </c>
      <c r="F128" s="30" t="s">
        <v>282</v>
      </c>
      <c r="G128" s="30" t="s">
        <v>283</v>
      </c>
      <c r="H128" s="31" t="s">
        <v>284</v>
      </c>
      <c r="I128" s="32" t="n">
        <v>56.1</v>
      </c>
      <c r="J128" s="26" t="n">
        <f aca="false">I128*1.4</f>
        <v>78.54</v>
      </c>
      <c r="K128" s="33"/>
      <c r="L128" s="30" t="s">
        <v>21</v>
      </c>
      <c r="M128" s="30"/>
      <c r="N128" s="30"/>
      <c r="O128" s="30"/>
    </row>
    <row r="129" customFormat="false" ht="12.75" hidden="false" customHeight="false" outlineLevel="0" collapsed="false">
      <c r="B129" s="28" t="s">
        <v>205</v>
      </c>
      <c r="C129" s="29" t="n">
        <v>9208854</v>
      </c>
      <c r="D129" s="30" t="s">
        <v>116</v>
      </c>
      <c r="E129" s="30" t="s">
        <v>15</v>
      </c>
      <c r="F129" s="30" t="s">
        <v>285</v>
      </c>
      <c r="G129" s="30" t="s">
        <v>286</v>
      </c>
      <c r="H129" s="31" t="s">
        <v>287</v>
      </c>
      <c r="I129" s="32" t="n">
        <v>30.3</v>
      </c>
      <c r="J129" s="26" t="n">
        <f aca="false">I129*1.4</f>
        <v>42.42</v>
      </c>
      <c r="K129" s="33"/>
      <c r="L129" s="30" t="s">
        <v>42</v>
      </c>
      <c r="M129" s="30"/>
      <c r="N129" s="30"/>
      <c r="O129" s="30"/>
    </row>
    <row r="130" customFormat="false" ht="12.75" hidden="false" customHeight="false" outlineLevel="0" collapsed="false">
      <c r="B130" s="21"/>
      <c r="C130" s="22" t="n">
        <v>9212151</v>
      </c>
      <c r="D130" s="23" t="s">
        <v>116</v>
      </c>
      <c r="E130" s="23" t="s">
        <v>15</v>
      </c>
      <c r="F130" s="23" t="s">
        <v>288</v>
      </c>
      <c r="G130" s="23" t="s">
        <v>289</v>
      </c>
      <c r="H130" s="24" t="s">
        <v>290</v>
      </c>
      <c r="I130" s="25" t="n">
        <v>101.1</v>
      </c>
      <c r="J130" s="26" t="n">
        <f aca="false">I130*1.4</f>
        <v>141.54</v>
      </c>
      <c r="K130" s="27"/>
      <c r="L130" s="23" t="s">
        <v>21</v>
      </c>
      <c r="M130" s="23"/>
      <c r="N130" s="23"/>
      <c r="O130" s="23"/>
    </row>
    <row r="131" customFormat="false" ht="12.75" hidden="false" customHeight="false" outlineLevel="0" collapsed="false">
      <c r="B131" s="21"/>
      <c r="C131" s="22" t="n">
        <v>9207163</v>
      </c>
      <c r="D131" s="23" t="s">
        <v>116</v>
      </c>
      <c r="E131" s="23" t="s">
        <v>15</v>
      </c>
      <c r="F131" s="23" t="s">
        <v>288</v>
      </c>
      <c r="G131" s="23" t="s">
        <v>291</v>
      </c>
      <c r="H131" s="24" t="s">
        <v>292</v>
      </c>
      <c r="I131" s="25" t="n">
        <v>100.5</v>
      </c>
      <c r="J131" s="26" t="n">
        <f aca="false">I131*1.4</f>
        <v>140.7</v>
      </c>
      <c r="K131" s="27"/>
      <c r="L131" s="23" t="s">
        <v>21</v>
      </c>
      <c r="M131" s="23"/>
      <c r="N131" s="23"/>
      <c r="O131" s="23"/>
    </row>
    <row r="132" customFormat="false" ht="12.75" hidden="false" customHeight="false" outlineLevel="0" collapsed="false">
      <c r="B132" s="21"/>
      <c r="C132" s="22" t="n">
        <v>9206437</v>
      </c>
      <c r="D132" s="23" t="s">
        <v>116</v>
      </c>
      <c r="E132" s="23" t="s">
        <v>15</v>
      </c>
      <c r="F132" s="23" t="s">
        <v>293</v>
      </c>
      <c r="G132" s="23" t="s">
        <v>294</v>
      </c>
      <c r="H132" s="24" t="s">
        <v>295</v>
      </c>
      <c r="I132" s="25" t="n">
        <v>46.9</v>
      </c>
      <c r="J132" s="26" t="n">
        <f aca="false">I132*1.4</f>
        <v>65.66</v>
      </c>
      <c r="K132" s="27"/>
      <c r="L132" s="23" t="s">
        <v>21</v>
      </c>
      <c r="M132" s="23"/>
      <c r="N132" s="23"/>
      <c r="O132" s="23"/>
    </row>
    <row r="133" customFormat="false" ht="12.75" hidden="false" customHeight="false" outlineLevel="0" collapsed="false">
      <c r="B133" s="21"/>
      <c r="C133" s="22" t="n">
        <v>9215760</v>
      </c>
      <c r="D133" s="23" t="s">
        <v>116</v>
      </c>
      <c r="E133" s="23" t="s">
        <v>15</v>
      </c>
      <c r="F133" s="23" t="s">
        <v>296</v>
      </c>
      <c r="G133" s="23" t="s">
        <v>170</v>
      </c>
      <c r="H133" s="24" t="s">
        <v>297</v>
      </c>
      <c r="I133" s="25" t="n">
        <v>101.8</v>
      </c>
      <c r="J133" s="26" t="n">
        <f aca="false">I133*1.4</f>
        <v>142.52</v>
      </c>
      <c r="K133" s="27"/>
      <c r="L133" s="23" t="s">
        <v>21</v>
      </c>
      <c r="M133" s="23"/>
      <c r="N133" s="23"/>
      <c r="O133" s="23"/>
    </row>
    <row r="134" customFormat="false" ht="12.75" hidden="false" customHeight="false" outlineLevel="0" collapsed="false">
      <c r="B134" s="21"/>
      <c r="C134" s="22" t="n">
        <v>9067008</v>
      </c>
      <c r="D134" s="23" t="s">
        <v>116</v>
      </c>
      <c r="E134" s="23" t="s">
        <v>15</v>
      </c>
      <c r="F134" s="23" t="s">
        <v>296</v>
      </c>
      <c r="G134" s="23" t="s">
        <v>170</v>
      </c>
      <c r="H134" s="24" t="s">
        <v>298</v>
      </c>
      <c r="I134" s="25" t="n">
        <v>86.1</v>
      </c>
      <c r="J134" s="26" t="n">
        <f aca="false">I134*1.4</f>
        <v>120.54</v>
      </c>
      <c r="K134" s="27"/>
      <c r="L134" s="23" t="s">
        <v>21</v>
      </c>
      <c r="M134" s="23" t="n">
        <v>288</v>
      </c>
      <c r="N134" s="23"/>
      <c r="O134" s="23"/>
    </row>
    <row r="135" customFormat="false" ht="12.75" hidden="false" customHeight="false" outlineLevel="0" collapsed="false">
      <c r="B135" s="21"/>
      <c r="C135" s="22" t="n">
        <v>9202968</v>
      </c>
      <c r="D135" s="23" t="s">
        <v>116</v>
      </c>
      <c r="E135" s="23" t="s">
        <v>15</v>
      </c>
      <c r="F135" s="23" t="s">
        <v>296</v>
      </c>
      <c r="G135" s="23" t="s">
        <v>170</v>
      </c>
      <c r="H135" s="24" t="s">
        <v>299</v>
      </c>
      <c r="I135" s="25" t="n">
        <v>86</v>
      </c>
      <c r="J135" s="26" t="n">
        <f aca="false">I135*1.4</f>
        <v>120.4</v>
      </c>
      <c r="K135" s="27"/>
      <c r="L135" s="23" t="s">
        <v>21</v>
      </c>
      <c r="M135" s="23"/>
      <c r="N135" s="23"/>
      <c r="O135" s="23"/>
    </row>
    <row r="136" customFormat="false" ht="12.75" hidden="false" customHeight="false" outlineLevel="0" collapsed="false">
      <c r="B136" s="21"/>
      <c r="C136" s="22" t="n">
        <v>9210090</v>
      </c>
      <c r="D136" s="23" t="s">
        <v>116</v>
      </c>
      <c r="E136" s="23" t="s">
        <v>15</v>
      </c>
      <c r="F136" s="23" t="s">
        <v>296</v>
      </c>
      <c r="G136" s="23" t="s">
        <v>170</v>
      </c>
      <c r="H136" s="24" t="s">
        <v>299</v>
      </c>
      <c r="I136" s="25" t="n">
        <v>81.2</v>
      </c>
      <c r="J136" s="26" t="n">
        <f aca="false">I136*1.4</f>
        <v>113.68</v>
      </c>
      <c r="K136" s="27"/>
      <c r="L136" s="23" t="s">
        <v>21</v>
      </c>
      <c r="M136" s="23"/>
      <c r="N136" s="23"/>
      <c r="O136" s="23"/>
    </row>
    <row r="137" customFormat="false" ht="12.75" hidden="false" customHeight="false" outlineLevel="0" collapsed="false">
      <c r="B137" s="21"/>
      <c r="C137" s="22" t="n">
        <v>692833</v>
      </c>
      <c r="D137" s="23" t="s">
        <v>116</v>
      </c>
      <c r="E137" s="23" t="s">
        <v>15</v>
      </c>
      <c r="F137" s="23" t="s">
        <v>300</v>
      </c>
      <c r="G137" s="23" t="s">
        <v>301</v>
      </c>
      <c r="H137" s="24" t="s">
        <v>302</v>
      </c>
      <c r="I137" s="25" t="n">
        <v>54.5</v>
      </c>
      <c r="J137" s="26" t="n">
        <f aca="false">I137*1.4</f>
        <v>76.3</v>
      </c>
      <c r="K137" s="27"/>
      <c r="L137" s="23"/>
      <c r="M137" s="23" t="n">
        <v>256</v>
      </c>
      <c r="N137" s="23"/>
      <c r="O137" s="23"/>
    </row>
    <row r="138" customFormat="false" ht="12.75" hidden="false" customHeight="false" outlineLevel="0" collapsed="false">
      <c r="B138" s="21"/>
      <c r="C138" s="22" t="n">
        <v>9201887</v>
      </c>
      <c r="D138" s="23" t="s">
        <v>116</v>
      </c>
      <c r="E138" s="23" t="s">
        <v>15</v>
      </c>
      <c r="F138" s="23" t="s">
        <v>300</v>
      </c>
      <c r="G138" s="23" t="s">
        <v>170</v>
      </c>
      <c r="H138" s="24" t="s">
        <v>173</v>
      </c>
      <c r="I138" s="25" t="n">
        <v>63.4</v>
      </c>
      <c r="J138" s="26" t="n">
        <f aca="false">I138*1.4</f>
        <v>88.76</v>
      </c>
      <c r="K138" s="27"/>
      <c r="L138" s="23" t="s">
        <v>42</v>
      </c>
      <c r="M138" s="23"/>
      <c r="N138" s="23"/>
      <c r="O138" s="23"/>
    </row>
    <row r="139" customFormat="false" ht="12.75" hidden="false" customHeight="false" outlineLevel="0" collapsed="false">
      <c r="B139" s="21"/>
      <c r="C139" s="22" t="n">
        <v>9209627</v>
      </c>
      <c r="D139" s="23" t="s">
        <v>116</v>
      </c>
      <c r="E139" s="23" t="s">
        <v>15</v>
      </c>
      <c r="F139" s="23" t="s">
        <v>300</v>
      </c>
      <c r="G139" s="23" t="s">
        <v>170</v>
      </c>
      <c r="H139" s="24" t="s">
        <v>303</v>
      </c>
      <c r="I139" s="25" t="n">
        <v>72.8</v>
      </c>
      <c r="J139" s="26" t="n">
        <f aca="false">I139*1.4</f>
        <v>101.92</v>
      </c>
      <c r="K139" s="27"/>
      <c r="L139" s="23" t="s">
        <v>42</v>
      </c>
      <c r="M139" s="23"/>
      <c r="N139" s="23"/>
      <c r="O139" s="23"/>
    </row>
    <row r="140" customFormat="false" ht="12.75" hidden="false" customHeight="false" outlineLevel="0" collapsed="false">
      <c r="B140" s="21"/>
      <c r="C140" s="22" t="n">
        <v>9232019</v>
      </c>
      <c r="D140" s="23" t="s">
        <v>116</v>
      </c>
      <c r="E140" s="23" t="s">
        <v>15</v>
      </c>
      <c r="F140" s="23" t="s">
        <v>304</v>
      </c>
      <c r="G140" s="23" t="s">
        <v>305</v>
      </c>
      <c r="H140" s="24" t="s">
        <v>306</v>
      </c>
      <c r="I140" s="25" t="n">
        <v>26.7</v>
      </c>
      <c r="J140" s="26" t="n">
        <f aca="false">I140*1.4</f>
        <v>37.38</v>
      </c>
      <c r="K140" s="27"/>
      <c r="L140" s="23" t="s">
        <v>42</v>
      </c>
      <c r="M140" s="23"/>
      <c r="N140" s="23"/>
      <c r="O140" s="23"/>
    </row>
    <row r="141" customFormat="false" ht="12.75" hidden="false" customHeight="false" outlineLevel="0" collapsed="false">
      <c r="B141" s="21"/>
      <c r="C141" s="22" t="n">
        <v>9218985</v>
      </c>
      <c r="D141" s="23" t="s">
        <v>116</v>
      </c>
      <c r="E141" s="23" t="s">
        <v>15</v>
      </c>
      <c r="F141" s="23" t="s">
        <v>307</v>
      </c>
      <c r="G141" s="23" t="s">
        <v>308</v>
      </c>
      <c r="H141" s="24" t="s">
        <v>309</v>
      </c>
      <c r="I141" s="25" t="n">
        <v>86.1</v>
      </c>
      <c r="J141" s="26" t="n">
        <f aca="false">I141*1.4</f>
        <v>120.54</v>
      </c>
      <c r="K141" s="27"/>
      <c r="L141" s="23" t="s">
        <v>21</v>
      </c>
      <c r="M141" s="23"/>
      <c r="N141" s="23"/>
      <c r="O141" s="23"/>
    </row>
    <row r="142" customFormat="false" ht="25.5" hidden="false" customHeight="false" outlineLevel="0" collapsed="false">
      <c r="B142" s="28" t="s">
        <v>205</v>
      </c>
      <c r="C142" s="29" t="n">
        <v>9208934</v>
      </c>
      <c r="D142" s="30" t="s">
        <v>116</v>
      </c>
      <c r="E142" s="30" t="s">
        <v>15</v>
      </c>
      <c r="F142" s="30" t="s">
        <v>310</v>
      </c>
      <c r="G142" s="30" t="s">
        <v>311</v>
      </c>
      <c r="H142" s="31" t="s">
        <v>312</v>
      </c>
      <c r="I142" s="32" t="n">
        <v>92.7</v>
      </c>
      <c r="J142" s="26" t="n">
        <f aca="false">I142*1.4</f>
        <v>129.78</v>
      </c>
      <c r="K142" s="33"/>
      <c r="L142" s="30" t="s">
        <v>21</v>
      </c>
      <c r="M142" s="30" t="n">
        <v>224</v>
      </c>
      <c r="N142" s="30"/>
      <c r="O142" s="30"/>
    </row>
    <row r="143" customFormat="false" ht="12.75" hidden="false" customHeight="false" outlineLevel="0" collapsed="false">
      <c r="B143" s="21"/>
      <c r="C143" s="22" t="n">
        <v>9051728</v>
      </c>
      <c r="D143" s="23" t="s">
        <v>116</v>
      </c>
      <c r="E143" s="23" t="s">
        <v>15</v>
      </c>
      <c r="F143" s="23" t="s">
        <v>310</v>
      </c>
      <c r="G143" s="23" t="s">
        <v>313</v>
      </c>
      <c r="H143" s="24" t="s">
        <v>314</v>
      </c>
      <c r="I143" s="25" t="n">
        <v>120.1</v>
      </c>
      <c r="J143" s="26" t="n">
        <f aca="false">I143*1.4</f>
        <v>168.14</v>
      </c>
      <c r="K143" s="27"/>
      <c r="L143" s="23" t="s">
        <v>21</v>
      </c>
      <c r="M143" s="23" t="n">
        <v>640</v>
      </c>
      <c r="N143" s="23"/>
      <c r="O143" s="23"/>
    </row>
    <row r="144" customFormat="false" ht="12.75" hidden="false" customHeight="false" outlineLevel="0" collapsed="false">
      <c r="B144" s="21"/>
      <c r="C144" s="22" t="n">
        <v>9069198</v>
      </c>
      <c r="D144" s="23" t="s">
        <v>116</v>
      </c>
      <c r="E144" s="23" t="s">
        <v>15</v>
      </c>
      <c r="F144" s="23" t="s">
        <v>310</v>
      </c>
      <c r="G144" s="23" t="s">
        <v>313</v>
      </c>
      <c r="H144" s="24" t="s">
        <v>315</v>
      </c>
      <c r="I144" s="25" t="n">
        <v>123.8</v>
      </c>
      <c r="J144" s="26" t="n">
        <f aca="false">I144*1.4</f>
        <v>173.32</v>
      </c>
      <c r="K144" s="27"/>
      <c r="L144" s="23" t="s">
        <v>21</v>
      </c>
      <c r="M144" s="23" t="n">
        <v>543</v>
      </c>
      <c r="N144" s="23"/>
      <c r="O144" s="23"/>
    </row>
    <row r="145" customFormat="false" ht="12.75" hidden="false" customHeight="false" outlineLevel="0" collapsed="false">
      <c r="B145" s="21"/>
      <c r="C145" s="22" t="n">
        <v>9203832</v>
      </c>
      <c r="D145" s="23" t="s">
        <v>116</v>
      </c>
      <c r="E145" s="23" t="s">
        <v>15</v>
      </c>
      <c r="F145" s="23" t="s">
        <v>310</v>
      </c>
      <c r="G145" s="23" t="s">
        <v>316</v>
      </c>
      <c r="H145" s="24" t="s">
        <v>317</v>
      </c>
      <c r="I145" s="25" t="n">
        <v>71</v>
      </c>
      <c r="J145" s="26" t="n">
        <f aca="false">I145*1.4</f>
        <v>99.4</v>
      </c>
      <c r="K145" s="27"/>
      <c r="L145" s="23" t="s">
        <v>21</v>
      </c>
      <c r="M145" s="23"/>
      <c r="N145" s="23"/>
      <c r="O145" s="23"/>
    </row>
    <row r="146" customFormat="false" ht="12.75" hidden="false" customHeight="false" outlineLevel="0" collapsed="false">
      <c r="B146" s="21"/>
      <c r="C146" s="22" t="n">
        <v>9207342</v>
      </c>
      <c r="D146" s="23" t="s">
        <v>116</v>
      </c>
      <c r="E146" s="23" t="s">
        <v>15</v>
      </c>
      <c r="F146" s="23" t="s">
        <v>318</v>
      </c>
      <c r="G146" s="23" t="s">
        <v>316</v>
      </c>
      <c r="H146" s="24" t="s">
        <v>319</v>
      </c>
      <c r="I146" s="25" t="n">
        <v>71</v>
      </c>
      <c r="J146" s="26" t="n">
        <f aca="false">I146*1.4</f>
        <v>99.4</v>
      </c>
      <c r="K146" s="27"/>
      <c r="L146" s="23" t="s">
        <v>21</v>
      </c>
      <c r="M146" s="23"/>
      <c r="N146" s="23"/>
      <c r="O146" s="23"/>
    </row>
    <row r="147" customFormat="false" ht="12.75" hidden="false" customHeight="false" outlineLevel="0" collapsed="false">
      <c r="B147" s="21"/>
      <c r="C147" s="22" t="n">
        <v>9220026</v>
      </c>
      <c r="D147" s="23" t="s">
        <v>116</v>
      </c>
      <c r="E147" s="23" t="s">
        <v>15</v>
      </c>
      <c r="F147" s="23" t="s">
        <v>320</v>
      </c>
      <c r="G147" s="23" t="s">
        <v>321</v>
      </c>
      <c r="H147" s="24" t="s">
        <v>322</v>
      </c>
      <c r="I147" s="25" t="n">
        <v>86</v>
      </c>
      <c r="J147" s="26" t="n">
        <f aca="false">I147*1.4</f>
        <v>120.4</v>
      </c>
      <c r="K147" s="27"/>
      <c r="L147" s="23" t="s">
        <v>21</v>
      </c>
      <c r="M147" s="23"/>
      <c r="N147" s="23"/>
      <c r="O147" s="23"/>
    </row>
    <row r="148" customFormat="false" ht="12.75" hidden="false" customHeight="false" outlineLevel="0" collapsed="false">
      <c r="B148" s="21"/>
      <c r="C148" s="22" t="n">
        <v>9217516</v>
      </c>
      <c r="D148" s="23" t="s">
        <v>116</v>
      </c>
      <c r="E148" s="23" t="s">
        <v>15</v>
      </c>
      <c r="F148" s="23" t="s">
        <v>320</v>
      </c>
      <c r="G148" s="23" t="s">
        <v>321</v>
      </c>
      <c r="H148" s="24" t="s">
        <v>323</v>
      </c>
      <c r="I148" s="25" t="n">
        <v>92.9</v>
      </c>
      <c r="J148" s="26" t="n">
        <f aca="false">I148*1.4</f>
        <v>130.06</v>
      </c>
      <c r="K148" s="27"/>
      <c r="L148" s="23" t="s">
        <v>21</v>
      </c>
      <c r="M148" s="23"/>
      <c r="N148" s="23"/>
      <c r="O148" s="23"/>
    </row>
    <row r="149" customFormat="false" ht="12.75" hidden="false" customHeight="false" outlineLevel="0" collapsed="false">
      <c r="B149" s="21"/>
      <c r="C149" s="22" t="n">
        <v>9221844</v>
      </c>
      <c r="D149" s="23" t="s">
        <v>116</v>
      </c>
      <c r="E149" s="23" t="s">
        <v>15</v>
      </c>
      <c r="F149" s="23" t="s">
        <v>320</v>
      </c>
      <c r="G149" s="23" t="s">
        <v>321</v>
      </c>
      <c r="H149" s="24" t="s">
        <v>324</v>
      </c>
      <c r="I149" s="25" t="n">
        <v>129.3</v>
      </c>
      <c r="J149" s="26" t="n">
        <f aca="false">I149*1.4</f>
        <v>181.02</v>
      </c>
      <c r="K149" s="27"/>
      <c r="L149" s="23" t="s">
        <v>21</v>
      </c>
      <c r="M149" s="23"/>
      <c r="N149" s="23"/>
      <c r="O149" s="23"/>
    </row>
    <row r="150" customFormat="false" ht="12.75" hidden="false" customHeight="false" outlineLevel="0" collapsed="false">
      <c r="B150" s="21"/>
      <c r="C150" s="22" t="n">
        <v>9230828</v>
      </c>
      <c r="D150" s="23" t="s">
        <v>116</v>
      </c>
      <c r="E150" s="23" t="s">
        <v>15</v>
      </c>
      <c r="F150" s="23" t="s">
        <v>320</v>
      </c>
      <c r="G150" s="23" t="s">
        <v>321</v>
      </c>
      <c r="H150" s="24" t="s">
        <v>325</v>
      </c>
      <c r="I150" s="25" t="n">
        <v>86</v>
      </c>
      <c r="J150" s="26" t="n">
        <f aca="false">I150*1.4</f>
        <v>120.4</v>
      </c>
      <c r="K150" s="27"/>
      <c r="L150" s="23" t="s">
        <v>21</v>
      </c>
      <c r="M150" s="23"/>
      <c r="N150" s="23"/>
      <c r="O150" s="23"/>
    </row>
    <row r="151" customFormat="false" ht="12.75" hidden="false" customHeight="false" outlineLevel="0" collapsed="false">
      <c r="B151" s="21"/>
      <c r="C151" s="22" t="n">
        <v>9216766</v>
      </c>
      <c r="D151" s="23" t="s">
        <v>116</v>
      </c>
      <c r="E151" s="23" t="s">
        <v>15</v>
      </c>
      <c r="F151" s="23" t="s">
        <v>320</v>
      </c>
      <c r="G151" s="23" t="s">
        <v>321</v>
      </c>
      <c r="H151" s="24" t="s">
        <v>326</v>
      </c>
      <c r="I151" s="25" t="n">
        <v>129.3</v>
      </c>
      <c r="J151" s="26" t="n">
        <f aca="false">I151*1.4</f>
        <v>181.02</v>
      </c>
      <c r="K151" s="27"/>
      <c r="L151" s="23" t="s">
        <v>21</v>
      </c>
      <c r="M151" s="23" t="n">
        <v>480</v>
      </c>
      <c r="N151" s="23"/>
      <c r="O151" s="23"/>
    </row>
    <row r="152" customFormat="false" ht="12.75" hidden="false" customHeight="false" outlineLevel="0" collapsed="false">
      <c r="B152" s="21"/>
      <c r="C152" s="22" t="n">
        <v>9220896</v>
      </c>
      <c r="D152" s="23" t="s">
        <v>116</v>
      </c>
      <c r="E152" s="23" t="s">
        <v>15</v>
      </c>
      <c r="F152" s="23" t="s">
        <v>320</v>
      </c>
      <c r="G152" s="23" t="s">
        <v>327</v>
      </c>
      <c r="H152" s="24" t="s">
        <v>328</v>
      </c>
      <c r="I152" s="25" t="n">
        <v>93.8</v>
      </c>
      <c r="J152" s="26" t="n">
        <f aca="false">I152*1.4</f>
        <v>131.32</v>
      </c>
      <c r="K152" s="27"/>
      <c r="L152" s="23" t="s">
        <v>21</v>
      </c>
      <c r="M152" s="23"/>
      <c r="N152" s="23"/>
      <c r="O152" s="23"/>
    </row>
    <row r="153" customFormat="false" ht="12.75" hidden="false" customHeight="false" outlineLevel="0" collapsed="false">
      <c r="B153" s="21"/>
      <c r="C153" s="22" t="n">
        <v>9202003</v>
      </c>
      <c r="D153" s="23" t="s">
        <v>116</v>
      </c>
      <c r="E153" s="23" t="s">
        <v>15</v>
      </c>
      <c r="F153" s="23" t="s">
        <v>329</v>
      </c>
      <c r="G153" s="23" t="s">
        <v>311</v>
      </c>
      <c r="H153" s="24" t="s">
        <v>314</v>
      </c>
      <c r="I153" s="25" t="n">
        <v>123.8</v>
      </c>
      <c r="J153" s="26" t="n">
        <f aca="false">I153*1.4</f>
        <v>173.32</v>
      </c>
      <c r="K153" s="27"/>
      <c r="L153" s="23" t="s">
        <v>42</v>
      </c>
      <c r="M153" s="23"/>
      <c r="N153" s="23"/>
      <c r="O153" s="23"/>
    </row>
    <row r="154" customFormat="false" ht="12.75" hidden="false" customHeight="false" outlineLevel="0" collapsed="false">
      <c r="B154" s="28" t="s">
        <v>205</v>
      </c>
      <c r="C154" s="29" t="n">
        <v>9208399</v>
      </c>
      <c r="D154" s="30" t="s">
        <v>116</v>
      </c>
      <c r="E154" s="30" t="s">
        <v>15</v>
      </c>
      <c r="F154" s="30" t="s">
        <v>330</v>
      </c>
      <c r="G154" s="30" t="s">
        <v>331</v>
      </c>
      <c r="H154" s="31" t="s">
        <v>332</v>
      </c>
      <c r="I154" s="32" t="n">
        <v>52.6</v>
      </c>
      <c r="J154" s="26" t="n">
        <f aca="false">I154*1.4</f>
        <v>73.64</v>
      </c>
      <c r="K154" s="33"/>
      <c r="L154" s="30" t="s">
        <v>21</v>
      </c>
      <c r="M154" s="30"/>
      <c r="N154" s="30"/>
      <c r="O154" s="30"/>
    </row>
    <row r="155" customFormat="false" ht="12.75" hidden="false" customHeight="false" outlineLevel="0" collapsed="false">
      <c r="B155" s="21"/>
      <c r="C155" s="22" t="n">
        <v>9202579</v>
      </c>
      <c r="D155" s="23" t="s">
        <v>116</v>
      </c>
      <c r="E155" s="23" t="s">
        <v>15</v>
      </c>
      <c r="F155" s="23" t="s">
        <v>330</v>
      </c>
      <c r="G155" s="23" t="s">
        <v>333</v>
      </c>
      <c r="H155" s="24" t="s">
        <v>334</v>
      </c>
      <c r="I155" s="25" t="n">
        <v>57.4</v>
      </c>
      <c r="J155" s="26" t="n">
        <f aca="false">I155*1.4</f>
        <v>80.36</v>
      </c>
      <c r="K155" s="27"/>
      <c r="L155" s="23" t="s">
        <v>21</v>
      </c>
      <c r="M155" s="23"/>
      <c r="N155" s="23"/>
      <c r="O155" s="23"/>
    </row>
    <row r="156" customFormat="false" ht="12.75" hidden="false" customHeight="false" outlineLevel="0" collapsed="false">
      <c r="B156" s="21"/>
      <c r="C156" s="22" t="n">
        <v>9232318</v>
      </c>
      <c r="D156" s="23" t="s">
        <v>335</v>
      </c>
      <c r="E156" s="23" t="s">
        <v>15</v>
      </c>
      <c r="F156" s="23"/>
      <c r="G156" s="23"/>
      <c r="H156" s="24" t="s">
        <v>336</v>
      </c>
      <c r="I156" s="25" t="n">
        <v>54.5</v>
      </c>
      <c r="J156" s="26" t="n">
        <f aca="false">I156*1.4</f>
        <v>76.3</v>
      </c>
      <c r="K156" s="27"/>
      <c r="L156" s="23"/>
      <c r="M156" s="23"/>
      <c r="N156" s="23"/>
      <c r="O156" s="23"/>
    </row>
    <row r="157" customFormat="false" ht="25.5" hidden="false" customHeight="false" outlineLevel="0" collapsed="false">
      <c r="B157" s="21"/>
      <c r="C157" s="22" t="n">
        <v>9222626</v>
      </c>
      <c r="D157" s="23" t="s">
        <v>335</v>
      </c>
      <c r="E157" s="23" t="s">
        <v>15</v>
      </c>
      <c r="F157" s="23"/>
      <c r="G157" s="23"/>
      <c r="H157" s="24" t="s">
        <v>337</v>
      </c>
      <c r="I157" s="25" t="n">
        <v>21.3</v>
      </c>
      <c r="J157" s="26" t="n">
        <f aca="false">I157*1.4</f>
        <v>29.82</v>
      </c>
      <c r="K157" s="27"/>
      <c r="L157" s="23" t="s">
        <v>21</v>
      </c>
      <c r="M157" s="23"/>
      <c r="N157" s="23"/>
      <c r="O157" s="23"/>
    </row>
    <row r="158" customFormat="false" ht="25.5" hidden="false" customHeight="false" outlineLevel="0" collapsed="false">
      <c r="B158" s="21"/>
      <c r="C158" s="22" t="n">
        <v>9222362</v>
      </c>
      <c r="D158" s="23" t="s">
        <v>335</v>
      </c>
      <c r="E158" s="23" t="s">
        <v>15</v>
      </c>
      <c r="F158" s="23"/>
      <c r="G158" s="23"/>
      <c r="H158" s="24" t="s">
        <v>338</v>
      </c>
      <c r="I158" s="25" t="n">
        <v>26.2</v>
      </c>
      <c r="J158" s="26" t="n">
        <f aca="false">I158*1.4</f>
        <v>36.68</v>
      </c>
      <c r="K158" s="27"/>
      <c r="L158" s="23" t="s">
        <v>21</v>
      </c>
      <c r="M158" s="23" t="n">
        <v>24</v>
      </c>
      <c r="N158" s="23"/>
      <c r="O158" s="23"/>
    </row>
    <row r="159" customFormat="false" ht="25.5" hidden="false" customHeight="false" outlineLevel="0" collapsed="false">
      <c r="B159" s="21"/>
      <c r="C159" s="22" t="n">
        <v>9059659</v>
      </c>
      <c r="D159" s="23" t="s">
        <v>335</v>
      </c>
      <c r="E159" s="23" t="s">
        <v>15</v>
      </c>
      <c r="F159" s="23"/>
      <c r="G159" s="23"/>
      <c r="H159" s="24" t="s">
        <v>339</v>
      </c>
      <c r="I159" s="25" t="n">
        <v>14.8</v>
      </c>
      <c r="J159" s="26" t="n">
        <f aca="false">I159*1.4</f>
        <v>20.72</v>
      </c>
      <c r="K159" s="27"/>
      <c r="L159" s="23" t="s">
        <v>21</v>
      </c>
      <c r="M159" s="23"/>
      <c r="N159" s="23"/>
      <c r="O159" s="23"/>
    </row>
    <row r="160" customFormat="false" ht="25.5" hidden="false" customHeight="false" outlineLevel="0" collapsed="false">
      <c r="B160" s="21"/>
      <c r="C160" s="22" t="n">
        <v>9222357</v>
      </c>
      <c r="D160" s="23" t="s">
        <v>335</v>
      </c>
      <c r="E160" s="23" t="s">
        <v>15</v>
      </c>
      <c r="F160" s="23"/>
      <c r="G160" s="23"/>
      <c r="H160" s="24" t="s">
        <v>340</v>
      </c>
      <c r="I160" s="25" t="n">
        <v>20.3</v>
      </c>
      <c r="J160" s="26" t="n">
        <f aca="false">I160*1.4</f>
        <v>28.42</v>
      </c>
      <c r="K160" s="27"/>
      <c r="L160" s="23" t="s">
        <v>21</v>
      </c>
      <c r="M160" s="23"/>
      <c r="N160" s="23"/>
      <c r="O160" s="23"/>
    </row>
    <row r="161" customFormat="false" ht="25.5" hidden="false" customHeight="false" outlineLevel="0" collapsed="false">
      <c r="B161" s="21"/>
      <c r="C161" s="22" t="n">
        <v>9037093</v>
      </c>
      <c r="D161" s="23" t="s">
        <v>335</v>
      </c>
      <c r="E161" s="23" t="s">
        <v>15</v>
      </c>
      <c r="F161" s="23"/>
      <c r="G161" s="23" t="s">
        <v>93</v>
      </c>
      <c r="H161" s="24" t="s">
        <v>341</v>
      </c>
      <c r="I161" s="25" t="n">
        <v>30.6</v>
      </c>
      <c r="J161" s="26" t="n">
        <f aca="false">I161*1.4</f>
        <v>42.84</v>
      </c>
      <c r="K161" s="27"/>
      <c r="L161" s="23"/>
      <c r="M161" s="23"/>
      <c r="N161" s="23"/>
      <c r="O161" s="23"/>
    </row>
    <row r="162" customFormat="false" ht="12.75" hidden="false" customHeight="false" outlineLevel="0" collapsed="false">
      <c r="B162" s="21"/>
      <c r="C162" s="22" t="n">
        <v>9052055</v>
      </c>
      <c r="D162" s="23" t="s">
        <v>335</v>
      </c>
      <c r="E162" s="23" t="s">
        <v>15</v>
      </c>
      <c r="F162" s="23"/>
      <c r="G162" s="23" t="s">
        <v>342</v>
      </c>
      <c r="H162" s="24" t="s">
        <v>343</v>
      </c>
      <c r="I162" s="25" t="n">
        <v>17</v>
      </c>
      <c r="J162" s="26" t="n">
        <f aca="false">I162*1.4</f>
        <v>23.8</v>
      </c>
      <c r="K162" s="27"/>
      <c r="L162" s="23" t="s">
        <v>21</v>
      </c>
      <c r="M162" s="23"/>
      <c r="N162" s="23"/>
      <c r="O162" s="23"/>
    </row>
    <row r="163" customFormat="false" ht="12.75" hidden="false" customHeight="false" outlineLevel="0" collapsed="false">
      <c r="B163" s="21"/>
      <c r="C163" s="22" t="n">
        <v>9046207</v>
      </c>
      <c r="D163" s="23" t="s">
        <v>335</v>
      </c>
      <c r="E163" s="23" t="s">
        <v>15</v>
      </c>
      <c r="F163" s="23"/>
      <c r="G163" s="23" t="s">
        <v>344</v>
      </c>
      <c r="H163" s="24" t="s">
        <v>96</v>
      </c>
      <c r="I163" s="25" t="n">
        <v>23.6</v>
      </c>
      <c r="J163" s="26" t="n">
        <f aca="false">I163*1.4</f>
        <v>33.04</v>
      </c>
      <c r="K163" s="27"/>
      <c r="L163" s="23" t="s">
        <v>21</v>
      </c>
      <c r="M163" s="23"/>
      <c r="N163" s="23"/>
      <c r="O163" s="23"/>
    </row>
    <row r="164" customFormat="false" ht="38.25" hidden="false" customHeight="false" outlineLevel="0" collapsed="false">
      <c r="B164" s="21"/>
      <c r="C164" s="22" t="n">
        <v>9053041</v>
      </c>
      <c r="D164" s="23" t="s">
        <v>335</v>
      </c>
      <c r="E164" s="23" t="s">
        <v>15</v>
      </c>
      <c r="F164" s="23"/>
      <c r="G164" s="23" t="s">
        <v>345</v>
      </c>
      <c r="H164" s="24" t="s">
        <v>346</v>
      </c>
      <c r="I164" s="25" t="n">
        <v>36</v>
      </c>
      <c r="J164" s="26" t="n">
        <f aca="false">I164*1.4</f>
        <v>50.4</v>
      </c>
      <c r="K164" s="27"/>
      <c r="L164" s="23" t="s">
        <v>21</v>
      </c>
      <c r="M164" s="23"/>
      <c r="N164" s="23"/>
      <c r="O164" s="23"/>
    </row>
    <row r="165" customFormat="false" ht="12.75" hidden="false" customHeight="false" outlineLevel="0" collapsed="false">
      <c r="B165" s="21"/>
      <c r="C165" s="22" t="n">
        <v>9035150</v>
      </c>
      <c r="D165" s="23" t="s">
        <v>335</v>
      </c>
      <c r="E165" s="23" t="s">
        <v>15</v>
      </c>
      <c r="F165" s="23"/>
      <c r="G165" s="23" t="s">
        <v>347</v>
      </c>
      <c r="H165" s="24" t="s">
        <v>348</v>
      </c>
      <c r="I165" s="25" t="n">
        <v>14.2</v>
      </c>
      <c r="J165" s="26" t="n">
        <f aca="false">I165*1.4</f>
        <v>19.88</v>
      </c>
      <c r="K165" s="27"/>
      <c r="L165" s="23"/>
      <c r="M165" s="23"/>
      <c r="N165" s="23"/>
      <c r="O165" s="23"/>
    </row>
    <row r="166" customFormat="false" ht="12.75" hidden="false" customHeight="false" outlineLevel="0" collapsed="false">
      <c r="B166" s="21"/>
      <c r="C166" s="22" t="n">
        <v>9230132</v>
      </c>
      <c r="D166" s="23" t="s">
        <v>335</v>
      </c>
      <c r="E166" s="23" t="s">
        <v>109</v>
      </c>
      <c r="F166" s="23"/>
      <c r="G166" s="23"/>
      <c r="H166" s="24" t="s">
        <v>349</v>
      </c>
      <c r="I166" s="25" t="n">
        <v>74.2</v>
      </c>
      <c r="J166" s="26" t="n">
        <f aca="false">I166*1.4</f>
        <v>103.88</v>
      </c>
      <c r="K166" s="27"/>
      <c r="L166" s="23" t="s">
        <v>21</v>
      </c>
      <c r="M166" s="23"/>
      <c r="N166" s="23"/>
      <c r="O166" s="23"/>
    </row>
    <row r="167" customFormat="false" ht="25.5" hidden="false" customHeight="false" outlineLevel="0" collapsed="false">
      <c r="B167" s="21"/>
      <c r="C167" s="22" t="n">
        <v>9215497</v>
      </c>
      <c r="D167" s="23" t="s">
        <v>335</v>
      </c>
      <c r="E167" s="23" t="s">
        <v>109</v>
      </c>
      <c r="F167" s="23"/>
      <c r="G167" s="23"/>
      <c r="H167" s="24" t="s">
        <v>350</v>
      </c>
      <c r="I167" s="25" t="n">
        <v>27.3</v>
      </c>
      <c r="J167" s="26" t="n">
        <f aca="false">I167*1.4</f>
        <v>38.22</v>
      </c>
      <c r="K167" s="27"/>
      <c r="L167" s="23"/>
      <c r="M167" s="23"/>
      <c r="N167" s="23"/>
      <c r="O167" s="23"/>
    </row>
    <row r="168" customFormat="false" ht="12.75" hidden="false" customHeight="false" outlineLevel="0" collapsed="false">
      <c r="B168" s="21"/>
      <c r="C168" s="22" t="n">
        <v>9053042</v>
      </c>
      <c r="D168" s="23" t="s">
        <v>335</v>
      </c>
      <c r="E168" s="23" t="s">
        <v>109</v>
      </c>
      <c r="F168" s="23"/>
      <c r="G168" s="23"/>
      <c r="H168" s="24" t="s">
        <v>351</v>
      </c>
      <c r="I168" s="25" t="n">
        <v>16.9</v>
      </c>
      <c r="J168" s="26" t="n">
        <f aca="false">I168*1.4</f>
        <v>23.66</v>
      </c>
      <c r="K168" s="27"/>
      <c r="L168" s="23" t="s">
        <v>21</v>
      </c>
      <c r="M168" s="23"/>
      <c r="N168" s="23"/>
      <c r="O168" s="23"/>
    </row>
    <row r="169" customFormat="false" ht="25.5" hidden="false" customHeight="false" outlineLevel="0" collapsed="false">
      <c r="B169" s="21"/>
      <c r="C169" s="22" t="n">
        <v>9215886</v>
      </c>
      <c r="D169" s="23" t="s">
        <v>335</v>
      </c>
      <c r="E169" s="23" t="s">
        <v>109</v>
      </c>
      <c r="F169" s="23"/>
      <c r="G169" s="23" t="s">
        <v>352</v>
      </c>
      <c r="H169" s="24" t="s">
        <v>353</v>
      </c>
      <c r="I169" s="25" t="n">
        <v>74.2</v>
      </c>
      <c r="J169" s="26" t="n">
        <f aca="false">I169*1.4</f>
        <v>103.88</v>
      </c>
      <c r="K169" s="27"/>
      <c r="L169" s="23" t="s">
        <v>21</v>
      </c>
      <c r="M169" s="23"/>
      <c r="N169" s="23"/>
      <c r="O169" s="23"/>
    </row>
    <row r="170" customFormat="false" ht="12.75" hidden="false" customHeight="false" outlineLevel="0" collapsed="false">
      <c r="B170" s="21"/>
      <c r="C170" s="22" t="n">
        <v>9034671</v>
      </c>
      <c r="D170" s="23" t="s">
        <v>354</v>
      </c>
      <c r="E170" s="23" t="s">
        <v>113</v>
      </c>
      <c r="F170" s="23" t="s">
        <v>355</v>
      </c>
      <c r="G170" s="23"/>
      <c r="H170" s="24" t="s">
        <v>356</v>
      </c>
      <c r="I170" s="25" t="n">
        <v>111.8</v>
      </c>
      <c r="J170" s="26" t="n">
        <f aca="false">I170*1.4</f>
        <v>156.52</v>
      </c>
      <c r="K170" s="27"/>
      <c r="L170" s="23"/>
      <c r="M170" s="23"/>
      <c r="N170" s="23"/>
      <c r="O170" s="23"/>
    </row>
    <row r="171" customFormat="false" ht="12.75" hidden="false" customHeight="false" outlineLevel="0" collapsed="false">
      <c r="B171" s="21"/>
      <c r="C171" s="22" t="n">
        <v>9048628</v>
      </c>
      <c r="D171" s="23" t="s">
        <v>354</v>
      </c>
      <c r="E171" s="23" t="s">
        <v>113</v>
      </c>
      <c r="F171" s="23" t="s">
        <v>357</v>
      </c>
      <c r="G171" s="23" t="s">
        <v>358</v>
      </c>
      <c r="H171" s="24" t="s">
        <v>359</v>
      </c>
      <c r="I171" s="25" t="n">
        <v>132.7</v>
      </c>
      <c r="J171" s="26" t="n">
        <f aca="false">I171*1.4</f>
        <v>185.78</v>
      </c>
      <c r="K171" s="27"/>
      <c r="L171" s="23" t="s">
        <v>21</v>
      </c>
      <c r="M171" s="23"/>
      <c r="N171" s="23"/>
      <c r="O171" s="23"/>
    </row>
    <row r="172" customFormat="false" ht="12.75" hidden="false" customHeight="false" outlineLevel="0" collapsed="false">
      <c r="B172" s="21"/>
      <c r="C172" s="22" t="n">
        <v>9235050</v>
      </c>
      <c r="D172" s="23" t="s">
        <v>360</v>
      </c>
      <c r="E172" s="23" t="s">
        <v>15</v>
      </c>
      <c r="F172" s="23"/>
      <c r="G172" s="23" t="s">
        <v>361</v>
      </c>
      <c r="H172" s="24" t="s">
        <v>362</v>
      </c>
      <c r="I172" s="25" t="n">
        <v>123.1</v>
      </c>
      <c r="J172" s="26" t="n">
        <f aca="false">I172*1.4</f>
        <v>172.34</v>
      </c>
      <c r="K172" s="27"/>
      <c r="L172" s="23"/>
      <c r="M172" s="23"/>
      <c r="N172" s="23"/>
      <c r="O172" s="23"/>
    </row>
    <row r="173" customFormat="false" ht="12.75" hidden="false" customHeight="false" outlineLevel="0" collapsed="false">
      <c r="B173" s="21"/>
      <c r="C173" s="22" t="n">
        <v>9207244</v>
      </c>
      <c r="D173" s="23" t="s">
        <v>363</v>
      </c>
      <c r="E173" s="23" t="s">
        <v>15</v>
      </c>
      <c r="F173" s="23"/>
      <c r="G173" s="23" t="s">
        <v>364</v>
      </c>
      <c r="H173" s="24" t="s">
        <v>365</v>
      </c>
      <c r="I173" s="25" t="n">
        <v>51.6</v>
      </c>
      <c r="J173" s="26" t="n">
        <f aca="false">I173*1.4</f>
        <v>72.24</v>
      </c>
      <c r="K173" s="27"/>
      <c r="L173" s="23" t="s">
        <v>21</v>
      </c>
      <c r="M173" s="23"/>
      <c r="N173" s="23"/>
      <c r="O173" s="23"/>
    </row>
    <row r="174" customFormat="false" ht="12.75" hidden="false" customHeight="false" outlineLevel="0" collapsed="false">
      <c r="B174" s="21"/>
      <c r="C174" s="22" t="n">
        <v>9227717</v>
      </c>
      <c r="D174" s="23" t="s">
        <v>363</v>
      </c>
      <c r="E174" s="23" t="s">
        <v>15</v>
      </c>
      <c r="F174" s="23"/>
      <c r="G174" s="23" t="s">
        <v>364</v>
      </c>
      <c r="H174" s="24" t="s">
        <v>366</v>
      </c>
      <c r="I174" s="25" t="n">
        <v>26.9</v>
      </c>
      <c r="J174" s="26" t="n">
        <f aca="false">I174*1.4</f>
        <v>37.66</v>
      </c>
      <c r="K174" s="27"/>
      <c r="L174" s="23" t="s">
        <v>42</v>
      </c>
      <c r="M174" s="23" t="n">
        <v>448</v>
      </c>
      <c r="N174" s="23"/>
      <c r="O174" s="23"/>
    </row>
    <row r="175" customFormat="false" ht="12.75" hidden="false" customHeight="false" outlineLevel="0" collapsed="false">
      <c r="B175" s="21"/>
      <c r="C175" s="22" t="n">
        <v>9209726</v>
      </c>
      <c r="D175" s="23" t="s">
        <v>363</v>
      </c>
      <c r="E175" s="23" t="s">
        <v>15</v>
      </c>
      <c r="F175" s="23"/>
      <c r="G175" s="23" t="s">
        <v>364</v>
      </c>
      <c r="H175" s="24" t="s">
        <v>367</v>
      </c>
      <c r="I175" s="25" t="n">
        <v>48.3</v>
      </c>
      <c r="J175" s="26" t="n">
        <f aca="false">I175*1.4</f>
        <v>67.62</v>
      </c>
      <c r="K175" s="27"/>
      <c r="L175" s="23" t="s">
        <v>21</v>
      </c>
      <c r="M175" s="23"/>
      <c r="N175" s="23"/>
      <c r="O175" s="23"/>
    </row>
    <row r="176" customFormat="false" ht="12.75" hidden="false" customHeight="false" outlineLevel="0" collapsed="false">
      <c r="B176" s="21"/>
      <c r="C176" s="22" t="n">
        <v>9212224</v>
      </c>
      <c r="D176" s="23" t="s">
        <v>363</v>
      </c>
      <c r="E176" s="23" t="s">
        <v>15</v>
      </c>
      <c r="F176" s="23"/>
      <c r="G176" s="23" t="s">
        <v>368</v>
      </c>
      <c r="H176" s="24" t="s">
        <v>369</v>
      </c>
      <c r="I176" s="25" t="n">
        <v>53.8</v>
      </c>
      <c r="J176" s="26" t="n">
        <f aca="false">I176*1.4</f>
        <v>75.32</v>
      </c>
      <c r="K176" s="27"/>
      <c r="L176" s="23" t="s">
        <v>21</v>
      </c>
      <c r="M176" s="23"/>
      <c r="N176" s="23"/>
      <c r="O176" s="23"/>
    </row>
    <row r="177" customFormat="false" ht="12.75" hidden="false" customHeight="false" outlineLevel="0" collapsed="false">
      <c r="B177" s="21"/>
      <c r="C177" s="22" t="n">
        <v>9049965</v>
      </c>
      <c r="D177" s="23" t="s">
        <v>363</v>
      </c>
      <c r="E177" s="23" t="s">
        <v>15</v>
      </c>
      <c r="F177" s="23"/>
      <c r="G177" s="23" t="s">
        <v>370</v>
      </c>
      <c r="H177" s="24" t="s">
        <v>371</v>
      </c>
      <c r="I177" s="25" t="n">
        <v>48.3</v>
      </c>
      <c r="J177" s="26" t="n">
        <f aca="false">I177*1.4</f>
        <v>67.62</v>
      </c>
      <c r="K177" s="27"/>
      <c r="L177" s="23" t="s">
        <v>21</v>
      </c>
      <c r="M177" s="23"/>
      <c r="N177" s="23"/>
      <c r="O177" s="23"/>
    </row>
    <row r="178" customFormat="false" ht="12.75" hidden="false" customHeight="false" outlineLevel="0" collapsed="false">
      <c r="B178" s="21"/>
      <c r="C178" s="22" t="n">
        <v>9216690</v>
      </c>
      <c r="D178" s="23" t="s">
        <v>363</v>
      </c>
      <c r="E178" s="23" t="s">
        <v>15</v>
      </c>
      <c r="F178" s="23"/>
      <c r="G178" s="23" t="s">
        <v>372</v>
      </c>
      <c r="H178" s="24" t="s">
        <v>373</v>
      </c>
      <c r="I178" s="25" t="n">
        <v>59.1</v>
      </c>
      <c r="J178" s="26" t="n">
        <f aca="false">I178*1.4</f>
        <v>82.74</v>
      </c>
      <c r="K178" s="27"/>
      <c r="L178" s="23" t="s">
        <v>21</v>
      </c>
      <c r="M178" s="23"/>
      <c r="N178" s="23"/>
      <c r="O178" s="23"/>
    </row>
    <row r="179" customFormat="false" ht="12.75" hidden="false" customHeight="false" outlineLevel="0" collapsed="false">
      <c r="B179" s="21"/>
      <c r="C179" s="22" t="n">
        <v>9233903</v>
      </c>
      <c r="D179" s="23" t="s">
        <v>363</v>
      </c>
      <c r="E179" s="23" t="s">
        <v>15</v>
      </c>
      <c r="F179" s="23"/>
      <c r="G179" s="23" t="s">
        <v>374</v>
      </c>
      <c r="H179" s="24" t="s">
        <v>375</v>
      </c>
      <c r="I179" s="25" t="n">
        <v>46.8</v>
      </c>
      <c r="J179" s="26" t="n">
        <f aca="false">I179*1.4</f>
        <v>65.52</v>
      </c>
      <c r="K179" s="27"/>
      <c r="L179" s="23" t="s">
        <v>18</v>
      </c>
      <c r="M179" s="23" t="n">
        <v>383</v>
      </c>
      <c r="N179" s="23"/>
      <c r="O179" s="23"/>
    </row>
    <row r="180" customFormat="false" ht="12.75" hidden="false" customHeight="false" outlineLevel="0" collapsed="false">
      <c r="B180" s="21"/>
      <c r="C180" s="22" t="n">
        <v>9202924</v>
      </c>
      <c r="D180" s="23" t="s">
        <v>363</v>
      </c>
      <c r="E180" s="23" t="s">
        <v>15</v>
      </c>
      <c r="F180" s="23"/>
      <c r="G180" s="23" t="s">
        <v>376</v>
      </c>
      <c r="H180" s="24" t="s">
        <v>377</v>
      </c>
      <c r="I180" s="25" t="n">
        <v>85.9</v>
      </c>
      <c r="J180" s="26" t="n">
        <f aca="false">I180*1.4</f>
        <v>120.26</v>
      </c>
      <c r="K180" s="27"/>
      <c r="L180" s="23" t="s">
        <v>21</v>
      </c>
      <c r="M180" s="23"/>
      <c r="N180" s="23"/>
      <c r="O180" s="23"/>
    </row>
    <row r="181" customFormat="false" ht="12.75" hidden="false" customHeight="false" outlineLevel="0" collapsed="false">
      <c r="B181" s="21"/>
      <c r="C181" s="22" t="n">
        <v>9055216</v>
      </c>
      <c r="D181" s="23" t="s">
        <v>363</v>
      </c>
      <c r="E181" s="23" t="s">
        <v>15</v>
      </c>
      <c r="F181" s="23"/>
      <c r="G181" s="23" t="s">
        <v>378</v>
      </c>
      <c r="H181" s="24" t="s">
        <v>379</v>
      </c>
      <c r="I181" s="25" t="n">
        <v>60.2</v>
      </c>
      <c r="J181" s="26" t="n">
        <f aca="false">I181*1.4</f>
        <v>84.28</v>
      </c>
      <c r="K181" s="27"/>
      <c r="L181" s="23" t="s">
        <v>21</v>
      </c>
      <c r="M181" s="23"/>
      <c r="N181" s="23"/>
      <c r="O181" s="23"/>
    </row>
    <row r="182" customFormat="false" ht="25.5" hidden="false" customHeight="false" outlineLevel="0" collapsed="false">
      <c r="B182" s="21"/>
      <c r="C182" s="22" t="n">
        <v>9050976</v>
      </c>
      <c r="D182" s="23" t="s">
        <v>380</v>
      </c>
      <c r="E182" s="23" t="s">
        <v>15</v>
      </c>
      <c r="F182" s="23"/>
      <c r="G182" s="23" t="s">
        <v>381</v>
      </c>
      <c r="H182" s="24" t="s">
        <v>382</v>
      </c>
      <c r="I182" s="25" t="n">
        <v>127.2</v>
      </c>
      <c r="J182" s="26" t="n">
        <f aca="false">I182*1.4</f>
        <v>178.08</v>
      </c>
      <c r="K182" s="27"/>
      <c r="L182" s="23" t="s">
        <v>21</v>
      </c>
      <c r="M182" s="23"/>
      <c r="N182" s="23"/>
      <c r="O182" s="23"/>
    </row>
    <row r="183" customFormat="false" ht="12.75" hidden="false" customHeight="false" outlineLevel="0" collapsed="false">
      <c r="B183" s="21"/>
      <c r="C183" s="22" t="n">
        <v>9063177</v>
      </c>
      <c r="D183" s="23" t="s">
        <v>383</v>
      </c>
      <c r="E183" s="23" t="s">
        <v>15</v>
      </c>
      <c r="F183" s="23" t="s">
        <v>384</v>
      </c>
      <c r="G183" s="23" t="s">
        <v>385</v>
      </c>
      <c r="H183" s="24" t="s">
        <v>386</v>
      </c>
      <c r="I183" s="25" t="n">
        <v>53.8</v>
      </c>
      <c r="J183" s="26" t="n">
        <f aca="false">I183*1.4</f>
        <v>75.32</v>
      </c>
      <c r="K183" s="27"/>
      <c r="L183" s="23" t="s">
        <v>21</v>
      </c>
      <c r="M183" s="23"/>
      <c r="N183" s="23"/>
      <c r="O183" s="23"/>
    </row>
    <row r="184" customFormat="false" ht="12.75" hidden="false" customHeight="false" outlineLevel="0" collapsed="false">
      <c r="B184" s="21"/>
      <c r="C184" s="22" t="n">
        <v>9225989</v>
      </c>
      <c r="D184" s="23" t="s">
        <v>387</v>
      </c>
      <c r="E184" s="23" t="s">
        <v>15</v>
      </c>
      <c r="F184" s="23"/>
      <c r="G184" s="23" t="s">
        <v>388</v>
      </c>
      <c r="H184" s="24" t="s">
        <v>389</v>
      </c>
      <c r="I184" s="25" t="n">
        <v>43.5</v>
      </c>
      <c r="J184" s="26" t="n">
        <f aca="false">I184*1.4</f>
        <v>60.9</v>
      </c>
      <c r="K184" s="27"/>
      <c r="L184" s="23" t="s">
        <v>21</v>
      </c>
      <c r="M184" s="23" t="n">
        <v>112</v>
      </c>
      <c r="N184" s="23"/>
      <c r="O184" s="23" t="s">
        <v>79</v>
      </c>
    </row>
    <row r="185" customFormat="false" ht="12.75" hidden="false" customHeight="false" outlineLevel="0" collapsed="false">
      <c r="B185" s="21"/>
      <c r="C185" s="22" t="n">
        <v>9218009</v>
      </c>
      <c r="D185" s="23" t="s">
        <v>387</v>
      </c>
      <c r="E185" s="23" t="s">
        <v>15</v>
      </c>
      <c r="F185" s="23"/>
      <c r="G185" s="23" t="s">
        <v>388</v>
      </c>
      <c r="H185" s="24" t="s">
        <v>390</v>
      </c>
      <c r="I185" s="25" t="n">
        <v>60.7</v>
      </c>
      <c r="J185" s="26" t="n">
        <f aca="false">I185*1.4</f>
        <v>84.98</v>
      </c>
      <c r="K185" s="27"/>
      <c r="L185" s="23" t="s">
        <v>42</v>
      </c>
      <c r="M185" s="23" t="n">
        <v>368</v>
      </c>
      <c r="N185" s="23"/>
      <c r="O185" s="23" t="s">
        <v>79</v>
      </c>
    </row>
    <row r="186" customFormat="false" ht="12.75" hidden="false" customHeight="false" outlineLevel="0" collapsed="false">
      <c r="B186" s="21"/>
      <c r="C186" s="22" t="n">
        <v>9035654</v>
      </c>
      <c r="D186" s="23" t="s">
        <v>391</v>
      </c>
      <c r="E186" s="23" t="s">
        <v>15</v>
      </c>
      <c r="F186" s="23"/>
      <c r="G186" s="23" t="s">
        <v>392</v>
      </c>
      <c r="H186" s="24" t="s">
        <v>393</v>
      </c>
      <c r="I186" s="25" t="n">
        <v>29.8</v>
      </c>
      <c r="J186" s="26" t="n">
        <f aca="false">I186*1.4</f>
        <v>41.72</v>
      </c>
      <c r="K186" s="27"/>
      <c r="L186" s="23"/>
      <c r="M186" s="23"/>
      <c r="N186" s="23"/>
      <c r="O186" s="23"/>
    </row>
    <row r="187" customFormat="false" ht="25.5" hidden="false" customHeight="false" outlineLevel="0" collapsed="false">
      <c r="B187" s="21"/>
      <c r="C187" s="22" t="n">
        <v>9208694</v>
      </c>
      <c r="D187" s="23" t="s">
        <v>394</v>
      </c>
      <c r="E187" s="23" t="s">
        <v>395</v>
      </c>
      <c r="F187" s="23" t="s">
        <v>396</v>
      </c>
      <c r="G187" s="23"/>
      <c r="H187" s="24" t="s">
        <v>397</v>
      </c>
      <c r="I187" s="25" t="n">
        <v>24.8</v>
      </c>
      <c r="J187" s="26" t="n">
        <f aca="false">I187*1.4</f>
        <v>34.72</v>
      </c>
      <c r="K187" s="27"/>
      <c r="L187" s="23"/>
      <c r="M187" s="23"/>
      <c r="N187" s="23"/>
      <c r="O187" s="23"/>
    </row>
    <row r="188" customFormat="false" ht="12.75" hidden="false" customHeight="false" outlineLevel="0" collapsed="false">
      <c r="B188" s="21"/>
      <c r="C188" s="22" t="n">
        <v>9057874</v>
      </c>
      <c r="D188" s="23" t="s">
        <v>394</v>
      </c>
      <c r="E188" s="23" t="s">
        <v>395</v>
      </c>
      <c r="F188" s="23" t="s">
        <v>398</v>
      </c>
      <c r="G188" s="23"/>
      <c r="H188" s="24" t="s">
        <v>399</v>
      </c>
      <c r="I188" s="25" t="n">
        <v>32.7</v>
      </c>
      <c r="J188" s="26" t="n">
        <f aca="false">I188*1.4</f>
        <v>45.78</v>
      </c>
      <c r="K188" s="27"/>
      <c r="L188" s="23"/>
      <c r="M188" s="23"/>
      <c r="N188" s="23"/>
      <c r="O188" s="23"/>
    </row>
    <row r="189" customFormat="false" ht="12.75" hidden="false" customHeight="false" outlineLevel="0" collapsed="false">
      <c r="B189" s="21"/>
      <c r="C189" s="22" t="n">
        <v>9062196</v>
      </c>
      <c r="D189" s="23" t="s">
        <v>394</v>
      </c>
      <c r="E189" s="23" t="s">
        <v>395</v>
      </c>
      <c r="F189" s="23" t="s">
        <v>398</v>
      </c>
      <c r="G189" s="23"/>
      <c r="H189" s="24" t="s">
        <v>400</v>
      </c>
      <c r="I189" s="25" t="n">
        <v>29.3</v>
      </c>
      <c r="J189" s="26" t="n">
        <f aca="false">I189*1.4</f>
        <v>41.02</v>
      </c>
      <c r="K189" s="27"/>
      <c r="L189" s="23" t="s">
        <v>21</v>
      </c>
      <c r="M189" s="23"/>
      <c r="N189" s="23"/>
      <c r="O189" s="23"/>
    </row>
    <row r="190" customFormat="false" ht="12.75" hidden="false" customHeight="false" outlineLevel="0" collapsed="false">
      <c r="B190" s="21"/>
      <c r="C190" s="22" t="n">
        <v>9062197</v>
      </c>
      <c r="D190" s="23" t="s">
        <v>394</v>
      </c>
      <c r="E190" s="23" t="s">
        <v>395</v>
      </c>
      <c r="F190" s="23" t="s">
        <v>398</v>
      </c>
      <c r="G190" s="23"/>
      <c r="H190" s="24" t="s">
        <v>401</v>
      </c>
      <c r="I190" s="25" t="n">
        <v>35</v>
      </c>
      <c r="J190" s="26" t="n">
        <f aca="false">I190*1.4</f>
        <v>49</v>
      </c>
      <c r="K190" s="27"/>
      <c r="L190" s="23" t="s">
        <v>21</v>
      </c>
      <c r="M190" s="23"/>
      <c r="N190" s="23"/>
      <c r="O190" s="23"/>
    </row>
    <row r="191" customFormat="false" ht="25.5" hidden="false" customHeight="false" outlineLevel="0" collapsed="false">
      <c r="B191" s="21"/>
      <c r="C191" s="22" t="n">
        <v>9053569</v>
      </c>
      <c r="D191" s="23" t="s">
        <v>394</v>
      </c>
      <c r="E191" s="23" t="s">
        <v>395</v>
      </c>
      <c r="F191" s="23" t="s">
        <v>398</v>
      </c>
      <c r="G191" s="23"/>
      <c r="H191" s="24" t="s">
        <v>402</v>
      </c>
      <c r="I191" s="25" t="n">
        <v>33.9</v>
      </c>
      <c r="J191" s="26" t="n">
        <f aca="false">I191*1.4</f>
        <v>47.46</v>
      </c>
      <c r="K191" s="27"/>
      <c r="L191" s="23"/>
      <c r="M191" s="23"/>
      <c r="N191" s="23"/>
      <c r="O191" s="23"/>
    </row>
    <row r="192" customFormat="false" ht="25.5" hidden="false" customHeight="false" outlineLevel="0" collapsed="false">
      <c r="B192" s="21"/>
      <c r="C192" s="22" t="n">
        <v>9205096</v>
      </c>
      <c r="D192" s="23" t="s">
        <v>394</v>
      </c>
      <c r="E192" s="23" t="s">
        <v>395</v>
      </c>
      <c r="F192" s="23" t="s">
        <v>403</v>
      </c>
      <c r="G192" s="23"/>
      <c r="H192" s="24" t="s">
        <v>404</v>
      </c>
      <c r="I192" s="25" t="n">
        <v>26.5</v>
      </c>
      <c r="J192" s="26" t="n">
        <f aca="false">I192*1.4</f>
        <v>37.1</v>
      </c>
      <c r="K192" s="27"/>
      <c r="L192" s="23"/>
      <c r="M192" s="23"/>
      <c r="N192" s="23"/>
      <c r="O192" s="23"/>
    </row>
    <row r="193" customFormat="false" ht="25.5" hidden="false" customHeight="false" outlineLevel="0" collapsed="false">
      <c r="B193" s="21"/>
      <c r="C193" s="22" t="n">
        <v>9210668</v>
      </c>
      <c r="D193" s="23" t="s">
        <v>394</v>
      </c>
      <c r="E193" s="23" t="s">
        <v>395</v>
      </c>
      <c r="F193" s="23" t="s">
        <v>403</v>
      </c>
      <c r="G193" s="23"/>
      <c r="H193" s="24" t="s">
        <v>397</v>
      </c>
      <c r="I193" s="25" t="n">
        <v>24.8</v>
      </c>
      <c r="J193" s="26" t="n">
        <f aca="false">I193*1.4</f>
        <v>34.72</v>
      </c>
      <c r="K193" s="27"/>
      <c r="L193" s="23"/>
      <c r="M193" s="23"/>
      <c r="N193" s="23"/>
      <c r="O193" s="23"/>
    </row>
    <row r="194" customFormat="false" ht="12.75" hidden="false" customHeight="false" outlineLevel="0" collapsed="false">
      <c r="B194" s="21"/>
      <c r="C194" s="22" t="n">
        <v>9062194</v>
      </c>
      <c r="D194" s="23" t="s">
        <v>394</v>
      </c>
      <c r="E194" s="23" t="s">
        <v>395</v>
      </c>
      <c r="F194" s="23" t="s">
        <v>405</v>
      </c>
      <c r="G194" s="23"/>
      <c r="H194" s="24" t="s">
        <v>406</v>
      </c>
      <c r="I194" s="25" t="n">
        <v>14.7</v>
      </c>
      <c r="J194" s="26" t="n">
        <f aca="false">I194*1.4</f>
        <v>20.58</v>
      </c>
      <c r="K194" s="27"/>
      <c r="L194" s="23"/>
      <c r="M194" s="23"/>
      <c r="N194" s="23"/>
      <c r="O194" s="23"/>
    </row>
    <row r="195" customFormat="false" ht="25.5" hidden="false" customHeight="false" outlineLevel="0" collapsed="false">
      <c r="B195" s="21"/>
      <c r="C195" s="22" t="n">
        <v>9062199</v>
      </c>
      <c r="D195" s="23" t="s">
        <v>394</v>
      </c>
      <c r="E195" s="23" t="s">
        <v>395</v>
      </c>
      <c r="F195" s="23" t="s">
        <v>405</v>
      </c>
      <c r="G195" s="23"/>
      <c r="H195" s="24" t="s">
        <v>407</v>
      </c>
      <c r="I195" s="25" t="n">
        <v>15.8</v>
      </c>
      <c r="J195" s="26" t="n">
        <f aca="false">I195*1.4</f>
        <v>22.12</v>
      </c>
      <c r="K195" s="27"/>
      <c r="L195" s="23"/>
      <c r="M195" s="23"/>
      <c r="N195" s="23"/>
      <c r="O195" s="23"/>
    </row>
    <row r="196" customFormat="false" ht="25.5" hidden="false" customHeight="false" outlineLevel="0" collapsed="false">
      <c r="B196" s="21"/>
      <c r="C196" s="22" t="n">
        <v>9215627</v>
      </c>
      <c r="D196" s="23" t="s">
        <v>394</v>
      </c>
      <c r="E196" s="23" t="s">
        <v>395</v>
      </c>
      <c r="F196" s="23" t="s">
        <v>408</v>
      </c>
      <c r="G196" s="23"/>
      <c r="H196" s="24" t="s">
        <v>409</v>
      </c>
      <c r="I196" s="25" t="n">
        <v>18.1</v>
      </c>
      <c r="J196" s="26" t="n">
        <f aca="false">I196*1.4</f>
        <v>25.34</v>
      </c>
      <c r="K196" s="27"/>
      <c r="L196" s="23" t="s">
        <v>42</v>
      </c>
      <c r="M196" s="23" t="n">
        <v>320</v>
      </c>
      <c r="N196" s="23"/>
      <c r="O196" s="23"/>
    </row>
    <row r="197" customFormat="false" ht="12.75" hidden="false" customHeight="false" outlineLevel="0" collapsed="false">
      <c r="B197" s="21"/>
      <c r="C197" s="22" t="n">
        <v>9063419</v>
      </c>
      <c r="D197" s="23" t="s">
        <v>410</v>
      </c>
      <c r="E197" s="23" t="s">
        <v>15</v>
      </c>
      <c r="F197" s="23"/>
      <c r="G197" s="23" t="s">
        <v>411</v>
      </c>
      <c r="H197" s="24" t="s">
        <v>412</v>
      </c>
      <c r="I197" s="25" t="n">
        <v>32</v>
      </c>
      <c r="J197" s="26" t="n">
        <f aca="false">I197*1.4</f>
        <v>44.8</v>
      </c>
      <c r="K197" s="27"/>
      <c r="L197" s="23" t="s">
        <v>21</v>
      </c>
      <c r="M197" s="23"/>
      <c r="N197" s="23"/>
      <c r="O197" s="23"/>
    </row>
    <row r="198" customFormat="false" ht="12.75" hidden="false" customHeight="false" outlineLevel="0" collapsed="false">
      <c r="B198" s="21"/>
      <c r="C198" s="22" t="n">
        <v>9069324</v>
      </c>
      <c r="D198" s="23" t="s">
        <v>410</v>
      </c>
      <c r="E198" s="23" t="s">
        <v>15</v>
      </c>
      <c r="F198" s="23"/>
      <c r="G198" s="23" t="s">
        <v>413</v>
      </c>
      <c r="H198" s="24" t="s">
        <v>414</v>
      </c>
      <c r="I198" s="25" t="n">
        <v>10</v>
      </c>
      <c r="J198" s="26" t="n">
        <f aca="false">I198*1.4</f>
        <v>14</v>
      </c>
      <c r="K198" s="27"/>
      <c r="L198" s="23" t="s">
        <v>21</v>
      </c>
      <c r="M198" s="23"/>
      <c r="N198" s="23"/>
      <c r="O198" s="23"/>
    </row>
    <row r="199" customFormat="false" ht="12.75" hidden="false" customHeight="false" outlineLevel="0" collapsed="false">
      <c r="B199" s="21"/>
      <c r="C199" s="22" t="n">
        <v>9204385</v>
      </c>
      <c r="D199" s="23" t="s">
        <v>410</v>
      </c>
      <c r="E199" s="23" t="s">
        <v>15</v>
      </c>
      <c r="F199" s="23"/>
      <c r="G199" s="23" t="s">
        <v>415</v>
      </c>
      <c r="H199" s="24" t="s">
        <v>416</v>
      </c>
      <c r="I199" s="25" t="n">
        <v>30</v>
      </c>
      <c r="J199" s="26" t="n">
        <f aca="false">I199*1.4</f>
        <v>42</v>
      </c>
      <c r="K199" s="27"/>
      <c r="L199" s="23" t="s">
        <v>21</v>
      </c>
      <c r="M199" s="23"/>
      <c r="N199" s="23"/>
      <c r="O199" s="23" t="s">
        <v>63</v>
      </c>
    </row>
    <row r="200" customFormat="false" ht="12.75" hidden="false" customHeight="false" outlineLevel="0" collapsed="false">
      <c r="B200" s="21"/>
      <c r="C200" s="22" t="n">
        <v>9063418</v>
      </c>
      <c r="D200" s="23" t="s">
        <v>410</v>
      </c>
      <c r="E200" s="23" t="s">
        <v>15</v>
      </c>
      <c r="F200" s="23"/>
      <c r="G200" s="23" t="s">
        <v>417</v>
      </c>
      <c r="H200" s="24" t="s">
        <v>418</v>
      </c>
      <c r="I200" s="25" t="n">
        <v>32</v>
      </c>
      <c r="J200" s="26" t="n">
        <f aca="false">I200*1.4</f>
        <v>44.8</v>
      </c>
      <c r="K200" s="27"/>
      <c r="L200" s="23" t="s">
        <v>21</v>
      </c>
      <c r="M200" s="23"/>
      <c r="N200" s="23"/>
      <c r="O200" s="23"/>
    </row>
    <row r="201" customFormat="false" ht="12.75" hidden="false" customHeight="false" outlineLevel="0" collapsed="false">
      <c r="B201" s="21"/>
      <c r="C201" s="22" t="n">
        <v>9206152</v>
      </c>
      <c r="D201" s="23" t="s">
        <v>410</v>
      </c>
      <c r="E201" s="23" t="s">
        <v>15</v>
      </c>
      <c r="F201" s="23"/>
      <c r="G201" s="23" t="s">
        <v>419</v>
      </c>
      <c r="H201" s="24" t="s">
        <v>420</v>
      </c>
      <c r="I201" s="25" t="n">
        <v>10</v>
      </c>
      <c r="J201" s="26" t="n">
        <f aca="false">I201*1.4</f>
        <v>14</v>
      </c>
      <c r="K201" s="27"/>
      <c r="L201" s="23" t="s">
        <v>21</v>
      </c>
      <c r="M201" s="23"/>
      <c r="N201" s="23"/>
      <c r="O201" s="23" t="s">
        <v>79</v>
      </c>
    </row>
    <row r="202" customFormat="false" ht="12.75" hidden="false" customHeight="false" outlineLevel="0" collapsed="false">
      <c r="B202" s="21"/>
      <c r="C202" s="22" t="n">
        <v>9202551</v>
      </c>
      <c r="D202" s="23" t="s">
        <v>421</v>
      </c>
      <c r="E202" s="23" t="s">
        <v>422</v>
      </c>
      <c r="F202" s="23"/>
      <c r="G202" s="23" t="s">
        <v>423</v>
      </c>
      <c r="H202" s="24" t="s">
        <v>424</v>
      </c>
      <c r="I202" s="25" t="n">
        <v>15</v>
      </c>
      <c r="J202" s="26" t="n">
        <f aca="false">I202*1.4</f>
        <v>21</v>
      </c>
      <c r="K202" s="27"/>
      <c r="L202" s="23" t="s">
        <v>42</v>
      </c>
      <c r="M202" s="23"/>
      <c r="N202" s="23"/>
      <c r="O202" s="23"/>
    </row>
    <row r="203" customFormat="false" ht="12.75" hidden="false" customHeight="false" outlineLevel="0" collapsed="false">
      <c r="B203" s="21"/>
      <c r="C203" s="22" t="n">
        <v>9061464</v>
      </c>
      <c r="D203" s="23" t="s">
        <v>421</v>
      </c>
      <c r="E203" s="23" t="s">
        <v>422</v>
      </c>
      <c r="F203" s="23"/>
      <c r="G203" s="23" t="s">
        <v>425</v>
      </c>
      <c r="H203" s="24" t="s">
        <v>426</v>
      </c>
      <c r="I203" s="25" t="n">
        <v>34</v>
      </c>
      <c r="J203" s="26" t="n">
        <f aca="false">I203*1.4</f>
        <v>47.6</v>
      </c>
      <c r="K203" s="27"/>
      <c r="L203" s="23" t="s">
        <v>21</v>
      </c>
      <c r="M203" s="23" t="n">
        <v>640</v>
      </c>
      <c r="N203" s="23"/>
      <c r="O203" s="23" t="s">
        <v>63</v>
      </c>
    </row>
    <row r="204" customFormat="false" ht="25.5" hidden="false" customHeight="false" outlineLevel="0" collapsed="false">
      <c r="B204" s="21"/>
      <c r="C204" s="22" t="n">
        <v>9226328</v>
      </c>
      <c r="D204" s="23" t="s">
        <v>421</v>
      </c>
      <c r="E204" s="23" t="s">
        <v>422</v>
      </c>
      <c r="F204" s="23"/>
      <c r="G204" s="23" t="s">
        <v>427</v>
      </c>
      <c r="H204" s="24" t="s">
        <v>428</v>
      </c>
      <c r="I204" s="25" t="n">
        <v>34</v>
      </c>
      <c r="J204" s="26" t="n">
        <f aca="false">I204*1.4</f>
        <v>47.6</v>
      </c>
      <c r="K204" s="27"/>
      <c r="L204" s="23"/>
      <c r="M204" s="23"/>
      <c r="N204" s="23"/>
      <c r="O204" s="23"/>
    </row>
    <row r="205" customFormat="false" ht="12.75" hidden="false" customHeight="false" outlineLevel="0" collapsed="false">
      <c r="B205" s="21"/>
      <c r="C205" s="22" t="n">
        <v>9055205</v>
      </c>
      <c r="D205" s="23" t="s">
        <v>421</v>
      </c>
      <c r="E205" s="23" t="s">
        <v>422</v>
      </c>
      <c r="F205" s="23"/>
      <c r="G205" s="23" t="s">
        <v>429</v>
      </c>
      <c r="H205" s="24" t="s">
        <v>430</v>
      </c>
      <c r="I205" s="25" t="n">
        <v>30</v>
      </c>
      <c r="J205" s="26" t="n">
        <f aca="false">I205*1.4</f>
        <v>42</v>
      </c>
      <c r="K205" s="27"/>
      <c r="L205" s="23" t="s">
        <v>21</v>
      </c>
      <c r="M205" s="23" t="n">
        <v>384</v>
      </c>
      <c r="N205" s="23"/>
      <c r="O205" s="23" t="s">
        <v>63</v>
      </c>
    </row>
    <row r="206" customFormat="false" ht="12.75" hidden="false" customHeight="false" outlineLevel="0" collapsed="false">
      <c r="B206" s="21"/>
      <c r="C206" s="22" t="n">
        <v>9230922</v>
      </c>
      <c r="D206" s="23" t="s">
        <v>421</v>
      </c>
      <c r="E206" s="23" t="s">
        <v>422</v>
      </c>
      <c r="F206" s="23" t="s">
        <v>431</v>
      </c>
      <c r="G206" s="23" t="s">
        <v>431</v>
      </c>
      <c r="H206" s="24" t="s">
        <v>432</v>
      </c>
      <c r="I206" s="25" t="n">
        <v>100</v>
      </c>
      <c r="J206" s="26" t="n">
        <f aca="false">I206*1.4</f>
        <v>140</v>
      </c>
      <c r="K206" s="27"/>
      <c r="L206" s="23" t="s">
        <v>21</v>
      </c>
      <c r="M206" s="23"/>
      <c r="N206" s="23"/>
      <c r="O206" s="23"/>
    </row>
    <row r="207" customFormat="false" ht="12.75" hidden="false" customHeight="false" outlineLevel="0" collapsed="false">
      <c r="B207" s="21"/>
      <c r="C207" s="22" t="n">
        <v>9047953</v>
      </c>
      <c r="D207" s="23" t="s">
        <v>421</v>
      </c>
      <c r="E207" s="23" t="s">
        <v>422</v>
      </c>
      <c r="F207" s="23" t="s">
        <v>433</v>
      </c>
      <c r="G207" s="23"/>
      <c r="H207" s="24" t="s">
        <v>434</v>
      </c>
      <c r="I207" s="25" t="n">
        <v>28</v>
      </c>
      <c r="J207" s="26" t="n">
        <f aca="false">I207*1.4</f>
        <v>39.2</v>
      </c>
      <c r="K207" s="27"/>
      <c r="L207" s="23" t="s">
        <v>21</v>
      </c>
      <c r="M207" s="23" t="n">
        <v>512</v>
      </c>
      <c r="N207" s="23"/>
      <c r="O207" s="23" t="s">
        <v>63</v>
      </c>
    </row>
    <row r="208" customFormat="false" ht="25.5" hidden="false" customHeight="false" outlineLevel="0" collapsed="false">
      <c r="B208" s="21"/>
      <c r="C208" s="22" t="n">
        <v>9053002</v>
      </c>
      <c r="D208" s="23" t="s">
        <v>421</v>
      </c>
      <c r="E208" s="23" t="s">
        <v>422</v>
      </c>
      <c r="F208" s="23" t="s">
        <v>433</v>
      </c>
      <c r="G208" s="23"/>
      <c r="H208" s="24" t="s">
        <v>435</v>
      </c>
      <c r="I208" s="25" t="n">
        <v>30</v>
      </c>
      <c r="J208" s="26" t="n">
        <f aca="false">I208*1.4</f>
        <v>42</v>
      </c>
      <c r="K208" s="27"/>
      <c r="L208" s="23" t="s">
        <v>21</v>
      </c>
      <c r="M208" s="23" t="n">
        <v>512</v>
      </c>
      <c r="N208" s="23"/>
      <c r="O208" s="23" t="s">
        <v>63</v>
      </c>
    </row>
    <row r="209" customFormat="false" ht="25.5" hidden="false" customHeight="false" outlineLevel="0" collapsed="false">
      <c r="B209" s="21"/>
      <c r="C209" s="22" t="n">
        <v>9062136</v>
      </c>
      <c r="D209" s="23" t="s">
        <v>421</v>
      </c>
      <c r="E209" s="23" t="s">
        <v>422</v>
      </c>
      <c r="F209" s="23" t="s">
        <v>433</v>
      </c>
      <c r="G209" s="23" t="s">
        <v>436</v>
      </c>
      <c r="H209" s="24" t="s">
        <v>437</v>
      </c>
      <c r="I209" s="25" t="n">
        <v>34</v>
      </c>
      <c r="J209" s="26" t="n">
        <f aca="false">I209*1.4</f>
        <v>47.6</v>
      </c>
      <c r="K209" s="27"/>
      <c r="L209" s="23" t="s">
        <v>21</v>
      </c>
      <c r="M209" s="23" t="n">
        <v>512</v>
      </c>
      <c r="N209" s="23"/>
      <c r="O209" s="23" t="s">
        <v>63</v>
      </c>
    </row>
    <row r="210" customFormat="false" ht="25.5" hidden="false" customHeight="false" outlineLevel="0" collapsed="false">
      <c r="B210" s="21"/>
      <c r="C210" s="22" t="n">
        <v>9215188</v>
      </c>
      <c r="D210" s="23" t="s">
        <v>421</v>
      </c>
      <c r="E210" s="23" t="s">
        <v>422</v>
      </c>
      <c r="F210" s="23" t="s">
        <v>433</v>
      </c>
      <c r="G210" s="23" t="s">
        <v>438</v>
      </c>
      <c r="H210" s="24" t="s">
        <v>439</v>
      </c>
      <c r="I210" s="25" t="n">
        <v>34</v>
      </c>
      <c r="J210" s="26" t="n">
        <f aca="false">I210*1.4</f>
        <v>47.6</v>
      </c>
      <c r="K210" s="27"/>
      <c r="L210" s="23" t="s">
        <v>21</v>
      </c>
      <c r="M210" s="23"/>
      <c r="N210" s="23"/>
      <c r="O210" s="23"/>
    </row>
    <row r="211" customFormat="false" ht="12.75" hidden="false" customHeight="false" outlineLevel="0" collapsed="false">
      <c r="B211" s="21"/>
      <c r="C211" s="22" t="n">
        <v>9048717</v>
      </c>
      <c r="D211" s="23" t="s">
        <v>421</v>
      </c>
      <c r="E211" s="23" t="s">
        <v>422</v>
      </c>
      <c r="F211" s="23" t="s">
        <v>433</v>
      </c>
      <c r="G211" s="23" t="s">
        <v>427</v>
      </c>
      <c r="H211" s="24" t="s">
        <v>440</v>
      </c>
      <c r="I211" s="25" t="n">
        <v>34</v>
      </c>
      <c r="J211" s="26" t="n">
        <f aca="false">I211*1.4</f>
        <v>47.6</v>
      </c>
      <c r="K211" s="27"/>
      <c r="L211" s="23" t="s">
        <v>21</v>
      </c>
      <c r="M211" s="23" t="n">
        <v>512</v>
      </c>
      <c r="N211" s="23"/>
      <c r="O211" s="23" t="s">
        <v>63</v>
      </c>
    </row>
    <row r="212" customFormat="false" ht="12.75" hidden="false" customHeight="false" outlineLevel="0" collapsed="false">
      <c r="B212" s="21"/>
      <c r="C212" s="22" t="n">
        <v>9234272</v>
      </c>
      <c r="D212" s="23" t="s">
        <v>421</v>
      </c>
      <c r="E212" s="23" t="s">
        <v>422</v>
      </c>
      <c r="F212" s="23" t="s">
        <v>441</v>
      </c>
      <c r="G212" s="23" t="s">
        <v>431</v>
      </c>
      <c r="H212" s="24" t="s">
        <v>442</v>
      </c>
      <c r="I212" s="25" t="n">
        <v>29</v>
      </c>
      <c r="J212" s="26" t="n">
        <f aca="false">I212*1.4</f>
        <v>40.6</v>
      </c>
      <c r="K212" s="27"/>
      <c r="L212" s="23" t="s">
        <v>18</v>
      </c>
      <c r="M212" s="23"/>
      <c r="N212" s="23"/>
      <c r="O212" s="23"/>
    </row>
    <row r="213" customFormat="false" ht="12.75" hidden="false" customHeight="false" outlineLevel="0" collapsed="false">
      <c r="B213" s="21"/>
      <c r="C213" s="22" t="n">
        <v>8987866</v>
      </c>
      <c r="D213" s="23" t="s">
        <v>421</v>
      </c>
      <c r="E213" s="23" t="s">
        <v>422</v>
      </c>
      <c r="F213" s="23" t="s">
        <v>441</v>
      </c>
      <c r="G213" s="23" t="s">
        <v>443</v>
      </c>
      <c r="H213" s="24" t="s">
        <v>444</v>
      </c>
      <c r="I213" s="25" t="n">
        <v>7</v>
      </c>
      <c r="J213" s="26" t="n">
        <f aca="false">I213*1.4</f>
        <v>9.8</v>
      </c>
      <c r="K213" s="27"/>
      <c r="L213" s="23" t="s">
        <v>21</v>
      </c>
      <c r="M213" s="23" t="n">
        <v>352</v>
      </c>
      <c r="N213" s="23"/>
      <c r="O213" s="23" t="s">
        <v>79</v>
      </c>
    </row>
    <row r="214" customFormat="false" ht="25.5" hidden="false" customHeight="false" outlineLevel="0" collapsed="false">
      <c r="B214" s="21"/>
      <c r="C214" s="22" t="n">
        <v>9208220</v>
      </c>
      <c r="D214" s="23" t="s">
        <v>421</v>
      </c>
      <c r="E214" s="23" t="s">
        <v>445</v>
      </c>
      <c r="F214" s="23" t="s">
        <v>431</v>
      </c>
      <c r="G214" s="23" t="s">
        <v>446</v>
      </c>
      <c r="H214" s="24" t="s">
        <v>447</v>
      </c>
      <c r="I214" s="25" t="n">
        <v>65</v>
      </c>
      <c r="J214" s="26" t="n">
        <f aca="false">I214*1.4</f>
        <v>91</v>
      </c>
      <c r="K214" s="27"/>
      <c r="L214" s="23" t="s">
        <v>21</v>
      </c>
      <c r="M214" s="23"/>
      <c r="N214" s="23"/>
      <c r="O214" s="23"/>
    </row>
    <row r="215" customFormat="false" ht="12.75" hidden="false" customHeight="false" outlineLevel="0" collapsed="false">
      <c r="B215" s="21"/>
      <c r="C215" s="22" t="n">
        <v>9232787</v>
      </c>
      <c r="D215" s="23" t="s">
        <v>421</v>
      </c>
      <c r="E215" s="23" t="s">
        <v>445</v>
      </c>
      <c r="F215" s="23" t="s">
        <v>431</v>
      </c>
      <c r="G215" s="23" t="s">
        <v>448</v>
      </c>
      <c r="H215" s="24" t="s">
        <v>449</v>
      </c>
      <c r="I215" s="25" t="n">
        <v>55</v>
      </c>
      <c r="J215" s="26" t="n">
        <f aca="false">I215*1.4</f>
        <v>77</v>
      </c>
      <c r="K215" s="27"/>
      <c r="L215" s="23" t="s">
        <v>21</v>
      </c>
      <c r="M215" s="23"/>
      <c r="N215" s="23"/>
      <c r="O215" s="23"/>
    </row>
    <row r="216" customFormat="false" ht="25.5" hidden="false" customHeight="false" outlineLevel="0" collapsed="false">
      <c r="B216" s="21"/>
      <c r="C216" s="22" t="n">
        <v>9230924</v>
      </c>
      <c r="D216" s="23" t="s">
        <v>421</v>
      </c>
      <c r="E216" s="23" t="s">
        <v>445</v>
      </c>
      <c r="F216" s="23" t="s">
        <v>431</v>
      </c>
      <c r="G216" s="23" t="s">
        <v>450</v>
      </c>
      <c r="H216" s="24" t="s">
        <v>451</v>
      </c>
      <c r="I216" s="25" t="n">
        <v>55</v>
      </c>
      <c r="J216" s="26" t="n">
        <f aca="false">I216*1.4</f>
        <v>77</v>
      </c>
      <c r="K216" s="27"/>
      <c r="L216" s="23" t="s">
        <v>21</v>
      </c>
      <c r="M216" s="23"/>
      <c r="N216" s="23"/>
      <c r="O216" s="23"/>
    </row>
    <row r="217" customFormat="false" ht="12.75" hidden="false" customHeight="false" outlineLevel="0" collapsed="false">
      <c r="B217" s="21"/>
      <c r="C217" s="22" t="n">
        <v>8987500</v>
      </c>
      <c r="D217" s="23" t="s">
        <v>421</v>
      </c>
      <c r="E217" s="23" t="s">
        <v>395</v>
      </c>
      <c r="F217" s="23" t="s">
        <v>452</v>
      </c>
      <c r="G217" s="23" t="s">
        <v>452</v>
      </c>
      <c r="H217" s="24" t="s">
        <v>453</v>
      </c>
      <c r="I217" s="25" t="n">
        <v>17</v>
      </c>
      <c r="J217" s="26" t="n">
        <f aca="false">I217*1.4</f>
        <v>23.8</v>
      </c>
      <c r="K217" s="27"/>
      <c r="L217" s="23" t="s">
        <v>21</v>
      </c>
      <c r="M217" s="23" t="n">
        <v>384</v>
      </c>
      <c r="N217" s="23"/>
      <c r="O217" s="23"/>
    </row>
    <row r="218" customFormat="false" ht="12.75" hidden="false" customHeight="false" outlineLevel="0" collapsed="false">
      <c r="B218" s="21"/>
      <c r="C218" s="22" t="n">
        <v>9042146</v>
      </c>
      <c r="D218" s="23" t="s">
        <v>421</v>
      </c>
      <c r="E218" s="23" t="s">
        <v>395</v>
      </c>
      <c r="F218" s="23" t="s">
        <v>452</v>
      </c>
      <c r="G218" s="23" t="s">
        <v>452</v>
      </c>
      <c r="H218" s="24" t="s">
        <v>454</v>
      </c>
      <c r="I218" s="25" t="n">
        <v>17</v>
      </c>
      <c r="J218" s="26" t="n">
        <f aca="false">I218*1.4</f>
        <v>23.8</v>
      </c>
      <c r="K218" s="27"/>
      <c r="L218" s="23"/>
      <c r="M218" s="23" t="n">
        <v>384</v>
      </c>
      <c r="N218" s="23"/>
      <c r="O218" s="23" t="s">
        <v>79</v>
      </c>
    </row>
    <row r="219" customFormat="false" ht="12.75" hidden="false" customHeight="false" outlineLevel="0" collapsed="false">
      <c r="B219" s="21"/>
      <c r="C219" s="22" t="n">
        <v>8987686</v>
      </c>
      <c r="D219" s="23" t="s">
        <v>421</v>
      </c>
      <c r="E219" s="23" t="s">
        <v>395</v>
      </c>
      <c r="F219" s="23" t="s">
        <v>455</v>
      </c>
      <c r="G219" s="23" t="s">
        <v>456</v>
      </c>
      <c r="H219" s="24" t="s">
        <v>457</v>
      </c>
      <c r="I219" s="25" t="n">
        <v>20</v>
      </c>
      <c r="J219" s="26" t="n">
        <f aca="false">I219*1.4</f>
        <v>28</v>
      </c>
      <c r="K219" s="27"/>
      <c r="L219" s="23" t="s">
        <v>21</v>
      </c>
      <c r="M219" s="23" t="n">
        <v>416</v>
      </c>
      <c r="N219" s="23"/>
      <c r="O219" s="23" t="s">
        <v>63</v>
      </c>
    </row>
    <row r="220" customFormat="false" ht="12.75" hidden="false" customHeight="false" outlineLevel="0" collapsed="false">
      <c r="B220" s="21"/>
      <c r="C220" s="22" t="n">
        <v>9215731</v>
      </c>
      <c r="D220" s="23" t="s">
        <v>421</v>
      </c>
      <c r="E220" s="23" t="s">
        <v>15</v>
      </c>
      <c r="F220" s="23"/>
      <c r="G220" s="23" t="s">
        <v>458</v>
      </c>
      <c r="H220" s="24" t="s">
        <v>459</v>
      </c>
      <c r="I220" s="25" t="n">
        <v>48</v>
      </c>
      <c r="J220" s="26" t="n">
        <f aca="false">I220*1.4</f>
        <v>67.2</v>
      </c>
      <c r="K220" s="27"/>
      <c r="L220" s="23" t="s">
        <v>21</v>
      </c>
      <c r="M220" s="23"/>
      <c r="N220" s="23"/>
      <c r="O220" s="23"/>
    </row>
    <row r="221" customFormat="false" ht="12.75" hidden="false" customHeight="false" outlineLevel="0" collapsed="false">
      <c r="B221" s="21"/>
      <c r="C221" s="22" t="n">
        <v>9202339</v>
      </c>
      <c r="D221" s="23" t="s">
        <v>421</v>
      </c>
      <c r="E221" s="23" t="s">
        <v>15</v>
      </c>
      <c r="F221" s="23"/>
      <c r="G221" s="23" t="s">
        <v>460</v>
      </c>
      <c r="H221" s="24" t="s">
        <v>461</v>
      </c>
      <c r="I221" s="25" t="n">
        <v>24</v>
      </c>
      <c r="J221" s="26" t="n">
        <f aca="false">I221*1.4</f>
        <v>33.6</v>
      </c>
      <c r="K221" s="27"/>
      <c r="L221" s="23" t="s">
        <v>21</v>
      </c>
      <c r="M221" s="23"/>
      <c r="N221" s="23"/>
      <c r="O221" s="23"/>
    </row>
    <row r="222" customFormat="false" ht="12.75" hidden="false" customHeight="false" outlineLevel="0" collapsed="false">
      <c r="B222" s="21"/>
      <c r="C222" s="22" t="n">
        <v>9234550</v>
      </c>
      <c r="D222" s="23" t="s">
        <v>421</v>
      </c>
      <c r="E222" s="23" t="s">
        <v>15</v>
      </c>
      <c r="F222" s="23"/>
      <c r="G222" s="23" t="s">
        <v>462</v>
      </c>
      <c r="H222" s="24" t="s">
        <v>463</v>
      </c>
      <c r="I222" s="25" t="n">
        <v>75</v>
      </c>
      <c r="J222" s="26" t="n">
        <f aca="false">I222*1.4</f>
        <v>105</v>
      </c>
      <c r="K222" s="27"/>
      <c r="L222" s="23"/>
      <c r="M222" s="23"/>
      <c r="N222" s="23"/>
      <c r="O222" s="23"/>
    </row>
    <row r="223" customFormat="false" ht="12.75" hidden="false" customHeight="false" outlineLevel="0" collapsed="false">
      <c r="B223" s="21"/>
      <c r="C223" s="22" t="n">
        <v>9059559</v>
      </c>
      <c r="D223" s="23" t="s">
        <v>421</v>
      </c>
      <c r="E223" s="23" t="s">
        <v>15</v>
      </c>
      <c r="F223" s="23"/>
      <c r="G223" s="23" t="s">
        <v>464</v>
      </c>
      <c r="H223" s="24" t="s">
        <v>465</v>
      </c>
      <c r="I223" s="25" t="n">
        <v>28</v>
      </c>
      <c r="J223" s="26" t="n">
        <f aca="false">I223*1.4</f>
        <v>39.2</v>
      </c>
      <c r="K223" s="27"/>
      <c r="L223" s="23" t="s">
        <v>21</v>
      </c>
      <c r="M223" s="23" t="n">
        <v>288</v>
      </c>
      <c r="N223" s="23"/>
      <c r="O223" s="23" t="s">
        <v>79</v>
      </c>
    </row>
    <row r="224" customFormat="false" ht="12.75" hidden="false" customHeight="false" outlineLevel="0" collapsed="false">
      <c r="B224" s="21"/>
      <c r="C224" s="22" t="n">
        <v>9210999</v>
      </c>
      <c r="D224" s="23" t="s">
        <v>421</v>
      </c>
      <c r="E224" s="23" t="s">
        <v>15</v>
      </c>
      <c r="F224" s="23"/>
      <c r="G224" s="23" t="s">
        <v>466</v>
      </c>
      <c r="H224" s="24" t="s">
        <v>467</v>
      </c>
      <c r="I224" s="25" t="n">
        <v>36</v>
      </c>
      <c r="J224" s="26" t="n">
        <f aca="false">I224*1.4</f>
        <v>50.4</v>
      </c>
      <c r="K224" s="27"/>
      <c r="L224" s="23"/>
      <c r="M224" s="23"/>
      <c r="N224" s="23"/>
      <c r="O224" s="23"/>
    </row>
    <row r="225" customFormat="false" ht="12.75" hidden="false" customHeight="false" outlineLevel="0" collapsed="false">
      <c r="B225" s="21"/>
      <c r="C225" s="22" t="n">
        <v>9215732</v>
      </c>
      <c r="D225" s="23" t="s">
        <v>421</v>
      </c>
      <c r="E225" s="23" t="s">
        <v>15</v>
      </c>
      <c r="F225" s="23"/>
      <c r="G225" s="23" t="s">
        <v>468</v>
      </c>
      <c r="H225" s="24" t="s">
        <v>469</v>
      </c>
      <c r="I225" s="25" t="n">
        <v>36</v>
      </c>
      <c r="J225" s="26" t="n">
        <f aca="false">I225*1.4</f>
        <v>50.4</v>
      </c>
      <c r="K225" s="27"/>
      <c r="L225" s="23"/>
      <c r="M225" s="23"/>
      <c r="N225" s="23"/>
      <c r="O225" s="23"/>
    </row>
    <row r="226" customFormat="false" ht="12.75" hidden="false" customHeight="false" outlineLevel="0" collapsed="false">
      <c r="B226" s="21"/>
      <c r="C226" s="22" t="n">
        <v>9215733</v>
      </c>
      <c r="D226" s="23" t="s">
        <v>421</v>
      </c>
      <c r="E226" s="23" t="s">
        <v>15</v>
      </c>
      <c r="F226" s="23"/>
      <c r="G226" s="23" t="s">
        <v>470</v>
      </c>
      <c r="H226" s="24" t="s">
        <v>471</v>
      </c>
      <c r="I226" s="25" t="n">
        <v>18</v>
      </c>
      <c r="J226" s="26" t="n">
        <f aca="false">I226*1.4</f>
        <v>25.2</v>
      </c>
      <c r="K226" s="27"/>
      <c r="L226" s="23"/>
      <c r="M226" s="23"/>
      <c r="N226" s="23"/>
      <c r="O226" s="23"/>
    </row>
    <row r="227" customFormat="false" ht="12.75" hidden="false" customHeight="false" outlineLevel="0" collapsed="false">
      <c r="B227" s="21"/>
      <c r="C227" s="22" t="n">
        <v>9213465</v>
      </c>
      <c r="D227" s="23" t="s">
        <v>421</v>
      </c>
      <c r="E227" s="23" t="s">
        <v>15</v>
      </c>
      <c r="F227" s="23" t="s">
        <v>431</v>
      </c>
      <c r="G227" s="23" t="s">
        <v>472</v>
      </c>
      <c r="H227" s="24" t="s">
        <v>473</v>
      </c>
      <c r="I227" s="25" t="n">
        <v>34</v>
      </c>
      <c r="J227" s="26" t="n">
        <f aca="false">I227*1.4</f>
        <v>47.6</v>
      </c>
      <c r="K227" s="27"/>
      <c r="L227" s="23" t="s">
        <v>21</v>
      </c>
      <c r="M227" s="23"/>
      <c r="N227" s="23"/>
      <c r="O227" s="23"/>
    </row>
    <row r="228" customFormat="false" ht="12.75" hidden="false" customHeight="false" outlineLevel="0" collapsed="false">
      <c r="B228" s="21"/>
      <c r="C228" s="22" t="n">
        <v>9229401</v>
      </c>
      <c r="D228" s="23" t="s">
        <v>421</v>
      </c>
      <c r="E228" s="23" t="s">
        <v>15</v>
      </c>
      <c r="F228" s="23" t="s">
        <v>474</v>
      </c>
      <c r="G228" s="23" t="s">
        <v>475</v>
      </c>
      <c r="H228" s="24" t="s">
        <v>476</v>
      </c>
      <c r="I228" s="25" t="n">
        <v>36</v>
      </c>
      <c r="J228" s="26" t="n">
        <f aca="false">I228*1.4</f>
        <v>50.4</v>
      </c>
      <c r="K228" s="27"/>
      <c r="L228" s="23" t="s">
        <v>21</v>
      </c>
      <c r="M228" s="23"/>
      <c r="N228" s="23"/>
      <c r="O228" s="23"/>
    </row>
    <row r="229" customFormat="false" ht="12.75" hidden="false" customHeight="false" outlineLevel="0" collapsed="false">
      <c r="B229" s="21"/>
      <c r="C229" s="22" t="n">
        <v>9234675</v>
      </c>
      <c r="D229" s="23" t="s">
        <v>421</v>
      </c>
      <c r="E229" s="23" t="s">
        <v>15</v>
      </c>
      <c r="F229" s="23" t="s">
        <v>474</v>
      </c>
      <c r="G229" s="23" t="s">
        <v>475</v>
      </c>
      <c r="H229" s="24" t="s">
        <v>476</v>
      </c>
      <c r="I229" s="25" t="n">
        <v>36</v>
      </c>
      <c r="J229" s="26" t="n">
        <f aca="false">I229*1.4</f>
        <v>50.4</v>
      </c>
      <c r="K229" s="27"/>
      <c r="L229" s="23" t="s">
        <v>18</v>
      </c>
      <c r="M229" s="23"/>
      <c r="N229" s="23"/>
      <c r="O229" s="23"/>
    </row>
    <row r="230" customFormat="false" ht="12.75" hidden="false" customHeight="false" outlineLevel="0" collapsed="false">
      <c r="B230" s="21"/>
      <c r="C230" s="22" t="n">
        <v>9226262</v>
      </c>
      <c r="D230" s="23" t="s">
        <v>421</v>
      </c>
      <c r="E230" s="23" t="s">
        <v>15</v>
      </c>
      <c r="F230" s="23" t="s">
        <v>474</v>
      </c>
      <c r="G230" s="23" t="s">
        <v>477</v>
      </c>
      <c r="H230" s="24" t="s">
        <v>478</v>
      </c>
      <c r="I230" s="25" t="n">
        <v>34</v>
      </c>
      <c r="J230" s="26" t="n">
        <f aca="false">I230*1.4</f>
        <v>47.6</v>
      </c>
      <c r="K230" s="27"/>
      <c r="L230" s="23" t="s">
        <v>21</v>
      </c>
      <c r="M230" s="23"/>
      <c r="N230" s="23"/>
      <c r="O230" s="23"/>
    </row>
    <row r="231" customFormat="false" ht="12.75" hidden="false" customHeight="false" outlineLevel="0" collapsed="false">
      <c r="B231" s="21"/>
      <c r="C231" s="22" t="n">
        <v>9227415</v>
      </c>
      <c r="D231" s="23" t="s">
        <v>421</v>
      </c>
      <c r="E231" s="23" t="s">
        <v>15</v>
      </c>
      <c r="F231" s="23" t="s">
        <v>474</v>
      </c>
      <c r="G231" s="23" t="s">
        <v>479</v>
      </c>
      <c r="H231" s="24" t="s">
        <v>480</v>
      </c>
      <c r="I231" s="25" t="n">
        <v>44</v>
      </c>
      <c r="J231" s="26" t="n">
        <f aca="false">I231*1.4</f>
        <v>61.6</v>
      </c>
      <c r="K231" s="27"/>
      <c r="L231" s="23" t="s">
        <v>21</v>
      </c>
      <c r="M231" s="23"/>
      <c r="N231" s="23"/>
      <c r="O231" s="23"/>
    </row>
    <row r="232" customFormat="false" ht="12.75" hidden="false" customHeight="false" outlineLevel="0" collapsed="false">
      <c r="B232" s="21"/>
      <c r="C232" s="22" t="n">
        <v>9061439</v>
      </c>
      <c r="D232" s="23" t="s">
        <v>421</v>
      </c>
      <c r="E232" s="23" t="s">
        <v>15</v>
      </c>
      <c r="F232" s="23" t="s">
        <v>474</v>
      </c>
      <c r="G232" s="23" t="s">
        <v>481</v>
      </c>
      <c r="H232" s="24" t="s">
        <v>482</v>
      </c>
      <c r="I232" s="25" t="n">
        <v>37</v>
      </c>
      <c r="J232" s="26" t="n">
        <f aca="false">I232*1.4</f>
        <v>51.8</v>
      </c>
      <c r="K232" s="27"/>
      <c r="L232" s="23" t="s">
        <v>21</v>
      </c>
      <c r="M232" s="23" t="n">
        <v>448</v>
      </c>
      <c r="N232" s="23"/>
      <c r="O232" s="23" t="s">
        <v>79</v>
      </c>
    </row>
    <row r="233" customFormat="false" ht="12.75" hidden="false" customHeight="false" outlineLevel="0" collapsed="false">
      <c r="B233" s="21"/>
      <c r="C233" s="22" t="n">
        <v>9045333</v>
      </c>
      <c r="D233" s="23" t="s">
        <v>421</v>
      </c>
      <c r="E233" s="23" t="s">
        <v>15</v>
      </c>
      <c r="F233" s="23" t="s">
        <v>474</v>
      </c>
      <c r="G233" s="23" t="s">
        <v>483</v>
      </c>
      <c r="H233" s="24" t="s">
        <v>484</v>
      </c>
      <c r="I233" s="25" t="n">
        <v>38</v>
      </c>
      <c r="J233" s="26" t="n">
        <f aca="false">I233*1.4</f>
        <v>53.2</v>
      </c>
      <c r="K233" s="27"/>
      <c r="L233" s="23" t="s">
        <v>21</v>
      </c>
      <c r="M233" s="23" t="n">
        <v>544</v>
      </c>
      <c r="N233" s="23"/>
      <c r="O233" s="23" t="s">
        <v>63</v>
      </c>
    </row>
    <row r="234" customFormat="false" ht="12.75" hidden="false" customHeight="false" outlineLevel="0" collapsed="false">
      <c r="B234" s="21"/>
      <c r="C234" s="22" t="n">
        <v>9226549</v>
      </c>
      <c r="D234" s="23" t="s">
        <v>421</v>
      </c>
      <c r="E234" s="23" t="s">
        <v>15</v>
      </c>
      <c r="F234" s="23" t="s">
        <v>474</v>
      </c>
      <c r="G234" s="23" t="s">
        <v>483</v>
      </c>
      <c r="H234" s="24" t="s">
        <v>484</v>
      </c>
      <c r="I234" s="25" t="n">
        <v>38</v>
      </c>
      <c r="J234" s="26" t="n">
        <f aca="false">I234*1.4</f>
        <v>53.2</v>
      </c>
      <c r="K234" s="27"/>
      <c r="L234" s="23" t="s">
        <v>21</v>
      </c>
      <c r="M234" s="23"/>
      <c r="N234" s="23"/>
      <c r="O234" s="23"/>
    </row>
    <row r="235" customFormat="false" ht="12.75" hidden="false" customHeight="false" outlineLevel="0" collapsed="false">
      <c r="B235" s="21"/>
      <c r="C235" s="22" t="n">
        <v>9051340</v>
      </c>
      <c r="D235" s="23" t="s">
        <v>421</v>
      </c>
      <c r="E235" s="23" t="s">
        <v>15</v>
      </c>
      <c r="F235" s="23" t="s">
        <v>474</v>
      </c>
      <c r="G235" s="23" t="s">
        <v>485</v>
      </c>
      <c r="H235" s="24" t="s">
        <v>486</v>
      </c>
      <c r="I235" s="25" t="n">
        <v>38</v>
      </c>
      <c r="J235" s="26" t="n">
        <f aca="false">I235*1.4</f>
        <v>53.2</v>
      </c>
      <c r="K235" s="27"/>
      <c r="L235" s="23" t="s">
        <v>21</v>
      </c>
      <c r="M235" s="23" t="n">
        <v>384</v>
      </c>
      <c r="N235" s="23"/>
      <c r="O235" s="23" t="s">
        <v>79</v>
      </c>
    </row>
    <row r="236" customFormat="false" ht="12.75" hidden="false" customHeight="false" outlineLevel="0" collapsed="false">
      <c r="B236" s="21"/>
      <c r="C236" s="22" t="n">
        <v>9200819</v>
      </c>
      <c r="D236" s="23" t="s">
        <v>421</v>
      </c>
      <c r="E236" s="23" t="s">
        <v>15</v>
      </c>
      <c r="F236" s="23" t="s">
        <v>487</v>
      </c>
      <c r="G236" s="23" t="s">
        <v>488</v>
      </c>
      <c r="H236" s="24" t="s">
        <v>489</v>
      </c>
      <c r="I236" s="25" t="n">
        <v>45</v>
      </c>
      <c r="J236" s="26" t="n">
        <f aca="false">I236*1.4</f>
        <v>63</v>
      </c>
      <c r="K236" s="27"/>
      <c r="L236" s="23" t="s">
        <v>21</v>
      </c>
      <c r="M236" s="23" t="n">
        <v>288</v>
      </c>
      <c r="N236" s="23"/>
      <c r="O236" s="23"/>
    </row>
    <row r="237" customFormat="false" ht="12.75" hidden="false" customHeight="false" outlineLevel="0" collapsed="false">
      <c r="B237" s="21"/>
      <c r="C237" s="22" t="n">
        <v>9214338</v>
      </c>
      <c r="D237" s="23" t="s">
        <v>421</v>
      </c>
      <c r="E237" s="23" t="s">
        <v>15</v>
      </c>
      <c r="F237" s="23" t="s">
        <v>490</v>
      </c>
      <c r="G237" s="23" t="s">
        <v>491</v>
      </c>
      <c r="H237" s="24" t="s">
        <v>492</v>
      </c>
      <c r="I237" s="25" t="n">
        <v>36</v>
      </c>
      <c r="J237" s="26" t="n">
        <f aca="false">I237*1.4</f>
        <v>50.4</v>
      </c>
      <c r="K237" s="27"/>
      <c r="L237" s="23" t="s">
        <v>21</v>
      </c>
      <c r="M237" s="23"/>
      <c r="N237" s="23"/>
      <c r="O237" s="23"/>
    </row>
    <row r="238" customFormat="false" ht="12.75" hidden="false" customHeight="false" outlineLevel="0" collapsed="false">
      <c r="B238" s="21"/>
      <c r="C238" s="22" t="n">
        <v>8988776</v>
      </c>
      <c r="D238" s="23" t="s">
        <v>421</v>
      </c>
      <c r="E238" s="23" t="s">
        <v>15</v>
      </c>
      <c r="F238" s="23" t="s">
        <v>490</v>
      </c>
      <c r="G238" s="23" t="s">
        <v>493</v>
      </c>
      <c r="H238" s="24" t="s">
        <v>494</v>
      </c>
      <c r="I238" s="25" t="n">
        <v>44</v>
      </c>
      <c r="J238" s="26" t="n">
        <f aca="false">I238*1.4</f>
        <v>61.6</v>
      </c>
      <c r="K238" s="27"/>
      <c r="L238" s="23" t="s">
        <v>21</v>
      </c>
      <c r="M238" s="23" t="n">
        <v>688</v>
      </c>
      <c r="N238" s="23"/>
      <c r="O238" s="23" t="s">
        <v>79</v>
      </c>
    </row>
    <row r="239" customFormat="false" ht="12.75" hidden="false" customHeight="false" outlineLevel="0" collapsed="false">
      <c r="B239" s="21"/>
      <c r="C239" s="22" t="n">
        <v>8987827</v>
      </c>
      <c r="D239" s="23" t="s">
        <v>421</v>
      </c>
      <c r="E239" s="23" t="s">
        <v>15</v>
      </c>
      <c r="F239" s="23" t="s">
        <v>490</v>
      </c>
      <c r="G239" s="23" t="s">
        <v>495</v>
      </c>
      <c r="H239" s="24" t="s">
        <v>496</v>
      </c>
      <c r="I239" s="25" t="n">
        <v>48</v>
      </c>
      <c r="J239" s="26" t="n">
        <f aca="false">I239*1.4</f>
        <v>67.2</v>
      </c>
      <c r="K239" s="27"/>
      <c r="L239" s="23" t="s">
        <v>21</v>
      </c>
      <c r="M239" s="23" t="n">
        <v>656</v>
      </c>
      <c r="N239" s="23"/>
      <c r="O239" s="23" t="s">
        <v>79</v>
      </c>
    </row>
    <row r="240" customFormat="false" ht="12.75" hidden="false" customHeight="false" outlineLevel="0" collapsed="false">
      <c r="B240" s="21"/>
      <c r="C240" s="22" t="n">
        <v>9040584</v>
      </c>
      <c r="D240" s="23" t="s">
        <v>421</v>
      </c>
      <c r="E240" s="23" t="s">
        <v>15</v>
      </c>
      <c r="F240" s="23" t="s">
        <v>490</v>
      </c>
      <c r="G240" s="23" t="s">
        <v>497</v>
      </c>
      <c r="H240" s="24" t="s">
        <v>498</v>
      </c>
      <c r="I240" s="25" t="n">
        <v>35</v>
      </c>
      <c r="J240" s="26" t="n">
        <f aca="false">I240*1.4</f>
        <v>49</v>
      </c>
      <c r="K240" s="27"/>
      <c r="L240" s="23" t="s">
        <v>21</v>
      </c>
      <c r="M240" s="23" t="n">
        <v>352</v>
      </c>
      <c r="N240" s="23"/>
      <c r="O240" s="23" t="s">
        <v>79</v>
      </c>
    </row>
    <row r="241" customFormat="false" ht="12.75" hidden="false" customHeight="false" outlineLevel="0" collapsed="false">
      <c r="B241" s="21"/>
      <c r="C241" s="22" t="n">
        <v>9234556</v>
      </c>
      <c r="D241" s="23" t="s">
        <v>421</v>
      </c>
      <c r="E241" s="23" t="s">
        <v>15</v>
      </c>
      <c r="F241" s="23" t="s">
        <v>490</v>
      </c>
      <c r="G241" s="23" t="s">
        <v>499</v>
      </c>
      <c r="H241" s="24" t="s">
        <v>500</v>
      </c>
      <c r="I241" s="25" t="n">
        <v>41</v>
      </c>
      <c r="J241" s="26" t="n">
        <f aca="false">I241*1.4</f>
        <v>57.4</v>
      </c>
      <c r="K241" s="27"/>
      <c r="L241" s="23" t="s">
        <v>18</v>
      </c>
      <c r="M241" s="23"/>
      <c r="N241" s="23"/>
      <c r="O241" s="23"/>
    </row>
    <row r="242" customFormat="false" ht="12.75" hidden="false" customHeight="false" outlineLevel="0" collapsed="false">
      <c r="B242" s="21"/>
      <c r="C242" s="22" t="n">
        <v>9222240</v>
      </c>
      <c r="D242" s="23" t="s">
        <v>421</v>
      </c>
      <c r="E242" s="23" t="s">
        <v>15</v>
      </c>
      <c r="F242" s="23" t="s">
        <v>490</v>
      </c>
      <c r="G242" s="23" t="s">
        <v>501</v>
      </c>
      <c r="H242" s="24" t="s">
        <v>502</v>
      </c>
      <c r="I242" s="25" t="n">
        <v>20</v>
      </c>
      <c r="J242" s="26" t="n">
        <f aca="false">I242*1.4</f>
        <v>28</v>
      </c>
      <c r="K242" s="27"/>
      <c r="L242" s="23" t="s">
        <v>42</v>
      </c>
      <c r="M242" s="23"/>
      <c r="N242" s="23"/>
      <c r="O242" s="23"/>
    </row>
    <row r="243" customFormat="false" ht="12.75" hidden="false" customHeight="false" outlineLevel="0" collapsed="false">
      <c r="B243" s="21"/>
      <c r="C243" s="22" t="n">
        <v>9035656</v>
      </c>
      <c r="D243" s="23" t="s">
        <v>421</v>
      </c>
      <c r="E243" s="23" t="s">
        <v>15</v>
      </c>
      <c r="F243" s="23" t="s">
        <v>490</v>
      </c>
      <c r="G243" s="23" t="s">
        <v>503</v>
      </c>
      <c r="H243" s="24" t="s">
        <v>504</v>
      </c>
      <c r="I243" s="25" t="n">
        <v>39</v>
      </c>
      <c r="J243" s="26" t="n">
        <f aca="false">I243*1.4</f>
        <v>54.6</v>
      </c>
      <c r="K243" s="27"/>
      <c r="L243" s="23" t="s">
        <v>21</v>
      </c>
      <c r="M243" s="23" t="n">
        <v>576</v>
      </c>
      <c r="N243" s="23"/>
      <c r="O243" s="23" t="s">
        <v>79</v>
      </c>
    </row>
    <row r="244" customFormat="false" ht="12.75" hidden="false" customHeight="false" outlineLevel="0" collapsed="false">
      <c r="B244" s="21"/>
      <c r="C244" s="22" t="n">
        <v>9034379</v>
      </c>
      <c r="D244" s="23" t="s">
        <v>421</v>
      </c>
      <c r="E244" s="23" t="s">
        <v>15</v>
      </c>
      <c r="F244" s="23" t="s">
        <v>490</v>
      </c>
      <c r="G244" s="23" t="s">
        <v>505</v>
      </c>
      <c r="H244" s="24" t="s">
        <v>506</v>
      </c>
      <c r="I244" s="25" t="n">
        <v>31</v>
      </c>
      <c r="J244" s="26" t="n">
        <f aca="false">I244*1.4</f>
        <v>43.4</v>
      </c>
      <c r="K244" s="27"/>
      <c r="L244" s="23" t="n">
        <v>7</v>
      </c>
      <c r="M244" s="23" t="n">
        <v>282</v>
      </c>
      <c r="N244" s="23"/>
      <c r="O244" s="23" t="s">
        <v>79</v>
      </c>
    </row>
    <row r="245" customFormat="false" ht="12.75" hidden="false" customHeight="false" outlineLevel="0" collapsed="false">
      <c r="B245" s="21"/>
      <c r="C245" s="22" t="n">
        <v>9034380</v>
      </c>
      <c r="D245" s="23" t="s">
        <v>421</v>
      </c>
      <c r="E245" s="23" t="s">
        <v>15</v>
      </c>
      <c r="F245" s="23" t="s">
        <v>490</v>
      </c>
      <c r="G245" s="23" t="s">
        <v>505</v>
      </c>
      <c r="H245" s="24" t="s">
        <v>507</v>
      </c>
      <c r="I245" s="25" t="n">
        <v>33</v>
      </c>
      <c r="J245" s="26" t="n">
        <f aca="false">I245*1.4</f>
        <v>46.2</v>
      </c>
      <c r="K245" s="27"/>
      <c r="L245" s="23" t="s">
        <v>21</v>
      </c>
      <c r="M245" s="23" t="n">
        <v>282</v>
      </c>
      <c r="N245" s="23"/>
      <c r="O245" s="23" t="s">
        <v>79</v>
      </c>
    </row>
    <row r="246" customFormat="false" ht="12.75" hidden="false" customHeight="false" outlineLevel="0" collapsed="false">
      <c r="B246" s="21"/>
      <c r="C246" s="22" t="n">
        <v>9059060</v>
      </c>
      <c r="D246" s="23" t="s">
        <v>421</v>
      </c>
      <c r="E246" s="23" t="s">
        <v>15</v>
      </c>
      <c r="F246" s="23" t="s">
        <v>490</v>
      </c>
      <c r="G246" s="23" t="s">
        <v>508</v>
      </c>
      <c r="H246" s="24" t="s">
        <v>509</v>
      </c>
      <c r="I246" s="25" t="n">
        <v>36</v>
      </c>
      <c r="J246" s="26" t="n">
        <f aca="false">I246*1.4</f>
        <v>50.4</v>
      </c>
      <c r="K246" s="27"/>
      <c r="L246" s="23" t="n">
        <v>7</v>
      </c>
      <c r="M246" s="23" t="n">
        <v>512</v>
      </c>
      <c r="N246" s="23"/>
      <c r="O246" s="23" t="s">
        <v>79</v>
      </c>
    </row>
    <row r="247" customFormat="false" ht="12.75" hidden="false" customHeight="false" outlineLevel="0" collapsed="false">
      <c r="B247" s="21"/>
      <c r="C247" s="22" t="n">
        <v>9040107</v>
      </c>
      <c r="D247" s="23" t="s">
        <v>421</v>
      </c>
      <c r="E247" s="23" t="s">
        <v>15</v>
      </c>
      <c r="F247" s="23" t="s">
        <v>490</v>
      </c>
      <c r="G247" s="23" t="s">
        <v>510</v>
      </c>
      <c r="H247" s="24" t="s">
        <v>511</v>
      </c>
      <c r="I247" s="25" t="n">
        <v>37</v>
      </c>
      <c r="J247" s="26" t="n">
        <f aca="false">I247*1.4</f>
        <v>51.8</v>
      </c>
      <c r="K247" s="27"/>
      <c r="L247" s="23" t="n">
        <v>7</v>
      </c>
      <c r="M247" s="23" t="n">
        <v>480</v>
      </c>
      <c r="N247" s="23"/>
      <c r="O247" s="23" t="s">
        <v>79</v>
      </c>
    </row>
    <row r="248" customFormat="false" ht="12.75" hidden="false" customHeight="false" outlineLevel="0" collapsed="false">
      <c r="B248" s="21"/>
      <c r="C248" s="22" t="n">
        <v>9223288</v>
      </c>
      <c r="D248" s="23" t="s">
        <v>421</v>
      </c>
      <c r="E248" s="23" t="s">
        <v>15</v>
      </c>
      <c r="F248" s="23" t="s">
        <v>490</v>
      </c>
      <c r="G248" s="23" t="s">
        <v>510</v>
      </c>
      <c r="H248" s="24" t="s">
        <v>512</v>
      </c>
      <c r="I248" s="25" t="n">
        <v>39</v>
      </c>
      <c r="J248" s="26" t="n">
        <f aca="false">I248*1.4</f>
        <v>54.6</v>
      </c>
      <c r="K248" s="27"/>
      <c r="L248" s="23" t="s">
        <v>21</v>
      </c>
      <c r="M248" s="23"/>
      <c r="N248" s="23"/>
      <c r="O248" s="23"/>
    </row>
    <row r="249" customFormat="false" ht="12.75" hidden="false" customHeight="false" outlineLevel="0" collapsed="false">
      <c r="B249" s="21"/>
      <c r="C249" s="22" t="n">
        <v>9040330</v>
      </c>
      <c r="D249" s="23" t="s">
        <v>421</v>
      </c>
      <c r="E249" s="23" t="s">
        <v>15</v>
      </c>
      <c r="F249" s="23" t="s">
        <v>490</v>
      </c>
      <c r="G249" s="23" t="s">
        <v>510</v>
      </c>
      <c r="H249" s="24" t="s">
        <v>513</v>
      </c>
      <c r="I249" s="25" t="n">
        <v>39</v>
      </c>
      <c r="J249" s="26" t="n">
        <f aca="false">I249*1.4</f>
        <v>54.6</v>
      </c>
      <c r="K249" s="27"/>
      <c r="L249" s="23" t="s">
        <v>21</v>
      </c>
      <c r="M249" s="23" t="n">
        <v>480</v>
      </c>
      <c r="N249" s="23"/>
      <c r="O249" s="23" t="s">
        <v>79</v>
      </c>
    </row>
    <row r="250" customFormat="false" ht="12.75" hidden="false" customHeight="false" outlineLevel="0" collapsed="false">
      <c r="B250" s="21"/>
      <c r="C250" s="22" t="n">
        <v>9057282</v>
      </c>
      <c r="D250" s="23" t="s">
        <v>421</v>
      </c>
      <c r="E250" s="23" t="s">
        <v>15</v>
      </c>
      <c r="F250" s="23" t="s">
        <v>490</v>
      </c>
      <c r="G250" s="23" t="s">
        <v>514</v>
      </c>
      <c r="H250" s="24" t="s">
        <v>515</v>
      </c>
      <c r="I250" s="25" t="n">
        <v>42</v>
      </c>
      <c r="J250" s="26" t="n">
        <f aca="false">I250*1.4</f>
        <v>58.8</v>
      </c>
      <c r="K250" s="27"/>
      <c r="L250" s="23" t="s">
        <v>21</v>
      </c>
      <c r="M250" s="23" t="n">
        <v>320</v>
      </c>
      <c r="N250" s="23"/>
      <c r="O250" s="23" t="s">
        <v>79</v>
      </c>
    </row>
    <row r="251" customFormat="false" ht="12.75" hidden="false" customHeight="false" outlineLevel="0" collapsed="false">
      <c r="B251" s="21"/>
      <c r="C251" s="22" t="n">
        <v>9233823</v>
      </c>
      <c r="D251" s="23" t="s">
        <v>421</v>
      </c>
      <c r="E251" s="23" t="s">
        <v>15</v>
      </c>
      <c r="F251" s="23" t="s">
        <v>516</v>
      </c>
      <c r="G251" s="23" t="s">
        <v>517</v>
      </c>
      <c r="H251" s="24" t="s">
        <v>518</v>
      </c>
      <c r="I251" s="25" t="n">
        <v>48</v>
      </c>
      <c r="J251" s="26" t="n">
        <f aca="false">I251*1.4</f>
        <v>67.2</v>
      </c>
      <c r="K251" s="27"/>
      <c r="L251" s="23" t="s">
        <v>18</v>
      </c>
      <c r="M251" s="23"/>
      <c r="N251" s="23"/>
      <c r="O251" s="23"/>
    </row>
    <row r="252" customFormat="false" ht="12.75" hidden="false" customHeight="false" outlineLevel="0" collapsed="false">
      <c r="B252" s="21"/>
      <c r="C252" s="22" t="n">
        <v>9204900</v>
      </c>
      <c r="D252" s="23" t="s">
        <v>421</v>
      </c>
      <c r="E252" s="23" t="s">
        <v>15</v>
      </c>
      <c r="F252" s="23" t="s">
        <v>519</v>
      </c>
      <c r="G252" s="23" t="s">
        <v>520</v>
      </c>
      <c r="H252" s="24" t="s">
        <v>521</v>
      </c>
      <c r="I252" s="25" t="n">
        <v>16</v>
      </c>
      <c r="J252" s="26" t="n">
        <f aca="false">I252*1.4</f>
        <v>22.4</v>
      </c>
      <c r="K252" s="27"/>
      <c r="L252" s="23" t="s">
        <v>42</v>
      </c>
      <c r="M252" s="23" t="n">
        <v>160</v>
      </c>
      <c r="N252" s="23"/>
      <c r="O252" s="23"/>
    </row>
    <row r="253" customFormat="false" ht="12.75" hidden="false" customHeight="false" outlineLevel="0" collapsed="false">
      <c r="B253" s="21"/>
      <c r="C253" s="22" t="n">
        <v>9234271</v>
      </c>
      <c r="D253" s="23" t="s">
        <v>421</v>
      </c>
      <c r="E253" s="23" t="s">
        <v>15</v>
      </c>
      <c r="F253" s="23" t="s">
        <v>519</v>
      </c>
      <c r="G253" s="23" t="s">
        <v>522</v>
      </c>
      <c r="H253" s="24" t="s">
        <v>523</v>
      </c>
      <c r="I253" s="25" t="n">
        <v>35</v>
      </c>
      <c r="J253" s="26" t="n">
        <f aca="false">I253*1.4</f>
        <v>49</v>
      </c>
      <c r="K253" s="27"/>
      <c r="L253" s="23" t="s">
        <v>18</v>
      </c>
      <c r="M253" s="23"/>
      <c r="N253" s="23"/>
      <c r="O253" s="23"/>
    </row>
    <row r="254" customFormat="false" ht="12.75" hidden="false" customHeight="false" outlineLevel="0" collapsed="false">
      <c r="B254" s="21"/>
      <c r="C254" s="22" t="n">
        <v>9218722</v>
      </c>
      <c r="D254" s="23" t="s">
        <v>421</v>
      </c>
      <c r="E254" s="23" t="s">
        <v>15</v>
      </c>
      <c r="F254" s="23" t="s">
        <v>519</v>
      </c>
      <c r="G254" s="23" t="s">
        <v>522</v>
      </c>
      <c r="H254" s="24" t="s">
        <v>524</v>
      </c>
      <c r="I254" s="25" t="n">
        <v>42</v>
      </c>
      <c r="J254" s="26" t="n">
        <f aca="false">I254*1.4</f>
        <v>58.8</v>
      </c>
      <c r="K254" s="27"/>
      <c r="L254" s="23" t="s">
        <v>21</v>
      </c>
      <c r="M254" s="23"/>
      <c r="N254" s="23"/>
      <c r="O254" s="23"/>
    </row>
    <row r="255" customFormat="false" ht="12.75" hidden="false" customHeight="false" outlineLevel="0" collapsed="false">
      <c r="B255" s="21"/>
      <c r="C255" s="22" t="n">
        <v>9233656</v>
      </c>
      <c r="D255" s="23" t="s">
        <v>421</v>
      </c>
      <c r="E255" s="23" t="s">
        <v>15</v>
      </c>
      <c r="F255" s="23" t="s">
        <v>519</v>
      </c>
      <c r="G255" s="23" t="s">
        <v>525</v>
      </c>
      <c r="H255" s="24" t="s">
        <v>526</v>
      </c>
      <c r="I255" s="25" t="n">
        <v>22</v>
      </c>
      <c r="J255" s="26" t="n">
        <f aca="false">I255*1.4</f>
        <v>30.8</v>
      </c>
      <c r="K255" s="27"/>
      <c r="L255" s="23" t="s">
        <v>42</v>
      </c>
      <c r="M255" s="23"/>
      <c r="N255" s="23"/>
      <c r="O255" s="23"/>
    </row>
    <row r="256" customFormat="false" ht="12.75" hidden="false" customHeight="false" outlineLevel="0" collapsed="false">
      <c r="B256" s="21"/>
      <c r="C256" s="22" t="n">
        <v>9234590</v>
      </c>
      <c r="D256" s="23" t="s">
        <v>421</v>
      </c>
      <c r="E256" s="23" t="s">
        <v>15</v>
      </c>
      <c r="F256" s="23" t="s">
        <v>519</v>
      </c>
      <c r="G256" s="23" t="s">
        <v>525</v>
      </c>
      <c r="H256" s="24" t="s">
        <v>527</v>
      </c>
      <c r="I256" s="25" t="n">
        <v>22</v>
      </c>
      <c r="J256" s="26" t="n">
        <f aca="false">I256*1.4</f>
        <v>30.8</v>
      </c>
      <c r="K256" s="27"/>
      <c r="L256" s="23" t="s">
        <v>42</v>
      </c>
      <c r="M256" s="23"/>
      <c r="N256" s="23"/>
      <c r="O256" s="23"/>
    </row>
    <row r="257" customFormat="false" ht="12.75" hidden="false" customHeight="false" outlineLevel="0" collapsed="false">
      <c r="B257" s="21"/>
      <c r="C257" s="22" t="n">
        <v>9212594</v>
      </c>
      <c r="D257" s="23" t="s">
        <v>421</v>
      </c>
      <c r="E257" s="23" t="s">
        <v>15</v>
      </c>
      <c r="F257" s="23" t="s">
        <v>519</v>
      </c>
      <c r="G257" s="23" t="s">
        <v>528</v>
      </c>
      <c r="H257" s="24" t="s">
        <v>529</v>
      </c>
      <c r="I257" s="25" t="n">
        <v>20</v>
      </c>
      <c r="J257" s="26" t="n">
        <f aca="false">I257*1.4</f>
        <v>28</v>
      </c>
      <c r="K257" s="27"/>
      <c r="L257" s="23" t="s">
        <v>42</v>
      </c>
      <c r="M257" s="23"/>
      <c r="N257" s="23"/>
      <c r="O257" s="23"/>
    </row>
    <row r="258" customFormat="false" ht="12.75" hidden="false" customHeight="false" outlineLevel="0" collapsed="false">
      <c r="B258" s="21"/>
      <c r="C258" s="22" t="n">
        <v>9055206</v>
      </c>
      <c r="D258" s="23" t="s">
        <v>421</v>
      </c>
      <c r="E258" s="23" t="s">
        <v>15</v>
      </c>
      <c r="F258" s="23" t="s">
        <v>519</v>
      </c>
      <c r="G258" s="23" t="s">
        <v>530</v>
      </c>
      <c r="H258" s="24" t="s">
        <v>531</v>
      </c>
      <c r="I258" s="25" t="n">
        <v>25</v>
      </c>
      <c r="J258" s="26" t="n">
        <f aca="false">I258*1.4</f>
        <v>35</v>
      </c>
      <c r="K258" s="27"/>
      <c r="L258" s="23"/>
      <c r="M258" s="23" t="n">
        <v>320</v>
      </c>
      <c r="N258" s="23"/>
      <c r="O258" s="23" t="s">
        <v>79</v>
      </c>
    </row>
    <row r="259" customFormat="false" ht="12.75" hidden="false" customHeight="false" outlineLevel="0" collapsed="false">
      <c r="B259" s="21"/>
      <c r="C259" s="22" t="n">
        <v>9234010</v>
      </c>
      <c r="D259" s="23" t="s">
        <v>421</v>
      </c>
      <c r="E259" s="23" t="s">
        <v>15</v>
      </c>
      <c r="F259" s="23" t="s">
        <v>532</v>
      </c>
      <c r="G259" s="23" t="s">
        <v>528</v>
      </c>
      <c r="H259" s="24" t="s">
        <v>533</v>
      </c>
      <c r="I259" s="25" t="n">
        <v>20</v>
      </c>
      <c r="J259" s="26" t="n">
        <f aca="false">I259*1.4</f>
        <v>28</v>
      </c>
      <c r="K259" s="27"/>
      <c r="L259" s="23" t="s">
        <v>42</v>
      </c>
      <c r="M259" s="23"/>
      <c r="N259" s="23"/>
      <c r="O259" s="23"/>
    </row>
    <row r="260" customFormat="false" ht="12.75" hidden="false" customHeight="false" outlineLevel="0" collapsed="false">
      <c r="B260" s="21"/>
      <c r="C260" s="22" t="n">
        <v>9234409</v>
      </c>
      <c r="D260" s="23" t="s">
        <v>421</v>
      </c>
      <c r="E260" s="23" t="s">
        <v>15</v>
      </c>
      <c r="F260" s="23" t="s">
        <v>532</v>
      </c>
      <c r="G260" s="23" t="s">
        <v>528</v>
      </c>
      <c r="H260" s="24" t="s">
        <v>534</v>
      </c>
      <c r="I260" s="25" t="n">
        <v>23</v>
      </c>
      <c r="J260" s="26" t="n">
        <f aca="false">I260*1.4</f>
        <v>32.2</v>
      </c>
      <c r="K260" s="27"/>
      <c r="L260" s="23" t="s">
        <v>42</v>
      </c>
      <c r="M260" s="23"/>
      <c r="N260" s="23"/>
      <c r="O260" s="23"/>
    </row>
    <row r="261" customFormat="false" ht="12.75" hidden="false" customHeight="false" outlineLevel="0" collapsed="false">
      <c r="B261" s="21"/>
      <c r="C261" s="22" t="n">
        <v>9223683</v>
      </c>
      <c r="D261" s="23" t="s">
        <v>421</v>
      </c>
      <c r="E261" s="23" t="s">
        <v>15</v>
      </c>
      <c r="F261" s="23" t="s">
        <v>532</v>
      </c>
      <c r="G261" s="23" t="s">
        <v>528</v>
      </c>
      <c r="H261" s="24" t="s">
        <v>535</v>
      </c>
      <c r="I261" s="25" t="n">
        <v>20</v>
      </c>
      <c r="J261" s="26" t="n">
        <f aca="false">I261*1.4</f>
        <v>28</v>
      </c>
      <c r="K261" s="27"/>
      <c r="L261" s="23" t="s">
        <v>42</v>
      </c>
      <c r="M261" s="23"/>
      <c r="N261" s="23"/>
      <c r="O261" s="23"/>
    </row>
    <row r="262" customFormat="false" ht="12.75" hidden="false" customHeight="false" outlineLevel="0" collapsed="false">
      <c r="B262" s="28" t="s">
        <v>205</v>
      </c>
      <c r="C262" s="29" t="n">
        <v>9235820</v>
      </c>
      <c r="D262" s="30" t="s">
        <v>421</v>
      </c>
      <c r="E262" s="30" t="s">
        <v>15</v>
      </c>
      <c r="F262" s="30" t="s">
        <v>532</v>
      </c>
      <c r="G262" s="30" t="s">
        <v>528</v>
      </c>
      <c r="H262" s="31" t="s">
        <v>535</v>
      </c>
      <c r="I262" s="32" t="n">
        <v>20</v>
      </c>
      <c r="J262" s="26" t="n">
        <f aca="false">I262*1.4</f>
        <v>28</v>
      </c>
      <c r="K262" s="33"/>
      <c r="L262" s="30"/>
      <c r="M262" s="30"/>
      <c r="N262" s="30"/>
      <c r="O262" s="30"/>
    </row>
    <row r="263" customFormat="false" ht="12.75" hidden="false" customHeight="false" outlineLevel="0" collapsed="false">
      <c r="B263" s="21"/>
      <c r="C263" s="22" t="n">
        <v>9234011</v>
      </c>
      <c r="D263" s="23" t="s">
        <v>421</v>
      </c>
      <c r="E263" s="23" t="s">
        <v>15</v>
      </c>
      <c r="F263" s="23" t="s">
        <v>532</v>
      </c>
      <c r="G263" s="23" t="s">
        <v>528</v>
      </c>
      <c r="H263" s="24" t="s">
        <v>536</v>
      </c>
      <c r="I263" s="25" t="n">
        <v>20</v>
      </c>
      <c r="J263" s="26" t="n">
        <f aca="false">I263*1.4</f>
        <v>28</v>
      </c>
      <c r="K263" s="27"/>
      <c r="L263" s="23" t="s">
        <v>42</v>
      </c>
      <c r="M263" s="23"/>
      <c r="N263" s="23"/>
      <c r="O263" s="23"/>
    </row>
    <row r="264" customFormat="false" ht="12.75" hidden="false" customHeight="false" outlineLevel="0" collapsed="false">
      <c r="B264" s="21"/>
      <c r="C264" s="22" t="n">
        <v>9206154</v>
      </c>
      <c r="D264" s="23" t="s">
        <v>421</v>
      </c>
      <c r="E264" s="23" t="s">
        <v>15</v>
      </c>
      <c r="F264" s="23" t="s">
        <v>532</v>
      </c>
      <c r="G264" s="23" t="s">
        <v>537</v>
      </c>
      <c r="H264" s="24" t="s">
        <v>538</v>
      </c>
      <c r="I264" s="25" t="n">
        <v>20</v>
      </c>
      <c r="J264" s="26" t="n">
        <f aca="false">I264*1.4</f>
        <v>28</v>
      </c>
      <c r="K264" s="27"/>
      <c r="L264" s="23" t="s">
        <v>21</v>
      </c>
      <c r="M264" s="23"/>
      <c r="N264" s="23"/>
      <c r="O264" s="23"/>
    </row>
    <row r="265" customFormat="false" ht="12.75" hidden="false" customHeight="false" outlineLevel="0" collapsed="false">
      <c r="B265" s="21"/>
      <c r="C265" s="22" t="n">
        <v>9228865</v>
      </c>
      <c r="D265" s="23" t="s">
        <v>421</v>
      </c>
      <c r="E265" s="23" t="s">
        <v>15</v>
      </c>
      <c r="F265" s="23" t="s">
        <v>539</v>
      </c>
      <c r="G265" s="23" t="s">
        <v>540</v>
      </c>
      <c r="H265" s="24" t="s">
        <v>541</v>
      </c>
      <c r="I265" s="25" t="n">
        <v>27</v>
      </c>
      <c r="J265" s="26" t="n">
        <f aca="false">I265*1.4</f>
        <v>37.8</v>
      </c>
      <c r="K265" s="27"/>
      <c r="L265" s="23" t="s">
        <v>21</v>
      </c>
      <c r="M265" s="23"/>
      <c r="N265" s="23"/>
      <c r="O265" s="23"/>
    </row>
    <row r="266" customFormat="false" ht="12.75" hidden="false" customHeight="false" outlineLevel="0" collapsed="false">
      <c r="B266" s="21"/>
      <c r="C266" s="22" t="n">
        <v>9228869</v>
      </c>
      <c r="D266" s="23" t="s">
        <v>421</v>
      </c>
      <c r="E266" s="23" t="s">
        <v>15</v>
      </c>
      <c r="F266" s="23" t="s">
        <v>539</v>
      </c>
      <c r="G266" s="23" t="s">
        <v>540</v>
      </c>
      <c r="H266" s="24" t="s">
        <v>542</v>
      </c>
      <c r="I266" s="25" t="n">
        <v>25</v>
      </c>
      <c r="J266" s="26" t="n">
        <f aca="false">I266*1.4</f>
        <v>35</v>
      </c>
      <c r="K266" s="27"/>
      <c r="L266" s="23" t="s">
        <v>21</v>
      </c>
      <c r="M266" s="23"/>
      <c r="N266" s="23"/>
      <c r="O266" s="23"/>
    </row>
    <row r="267" customFormat="false" ht="12.75" hidden="false" customHeight="false" outlineLevel="0" collapsed="false">
      <c r="B267" s="21"/>
      <c r="C267" s="22" t="n">
        <v>9205558</v>
      </c>
      <c r="D267" s="23" t="s">
        <v>421</v>
      </c>
      <c r="E267" s="23" t="s">
        <v>15</v>
      </c>
      <c r="F267" s="23" t="s">
        <v>543</v>
      </c>
      <c r="G267" s="23" t="s">
        <v>544</v>
      </c>
      <c r="H267" s="24" t="s">
        <v>545</v>
      </c>
      <c r="I267" s="25" t="n">
        <v>15</v>
      </c>
      <c r="J267" s="26" t="n">
        <f aca="false">I267*1.4</f>
        <v>21</v>
      </c>
      <c r="K267" s="27"/>
      <c r="L267" s="23" t="s">
        <v>42</v>
      </c>
      <c r="M267" s="23"/>
      <c r="N267" s="23"/>
      <c r="O267" s="23"/>
    </row>
    <row r="268" customFormat="false" ht="12.75" hidden="false" customHeight="false" outlineLevel="0" collapsed="false">
      <c r="B268" s="21"/>
      <c r="C268" s="22" t="n">
        <v>9204902</v>
      </c>
      <c r="D268" s="23" t="s">
        <v>421</v>
      </c>
      <c r="E268" s="23" t="s">
        <v>15</v>
      </c>
      <c r="F268" s="23" t="s">
        <v>546</v>
      </c>
      <c r="G268" s="23" t="s">
        <v>547</v>
      </c>
      <c r="H268" s="24" t="s">
        <v>548</v>
      </c>
      <c r="I268" s="25" t="n">
        <v>15</v>
      </c>
      <c r="J268" s="26" t="n">
        <f aca="false">I268*1.4</f>
        <v>21</v>
      </c>
      <c r="K268" s="27"/>
      <c r="L268" s="23" t="s">
        <v>42</v>
      </c>
      <c r="M268" s="23" t="n">
        <v>128</v>
      </c>
      <c r="N268" s="23"/>
      <c r="O268" s="23"/>
    </row>
    <row r="269" customFormat="false" ht="12.75" hidden="false" customHeight="false" outlineLevel="0" collapsed="false">
      <c r="B269" s="21"/>
      <c r="C269" s="22" t="n">
        <v>9209579</v>
      </c>
      <c r="D269" s="23" t="s">
        <v>421</v>
      </c>
      <c r="E269" s="23" t="s">
        <v>15</v>
      </c>
      <c r="F269" s="23" t="s">
        <v>549</v>
      </c>
      <c r="G269" s="23" t="s">
        <v>550</v>
      </c>
      <c r="H269" s="24" t="s">
        <v>551</v>
      </c>
      <c r="I269" s="25" t="n">
        <v>49</v>
      </c>
      <c r="J269" s="26" t="n">
        <f aca="false">I269*1.4</f>
        <v>68.6</v>
      </c>
      <c r="K269" s="27"/>
      <c r="L269" s="23" t="s">
        <v>21</v>
      </c>
      <c r="M269" s="23"/>
      <c r="N269" s="23"/>
      <c r="O269" s="23"/>
    </row>
    <row r="270" customFormat="false" ht="12.75" hidden="false" customHeight="false" outlineLevel="0" collapsed="false">
      <c r="B270" s="21"/>
      <c r="C270" s="22" t="n">
        <v>9222230</v>
      </c>
      <c r="D270" s="23" t="s">
        <v>421</v>
      </c>
      <c r="E270" s="23" t="s">
        <v>15</v>
      </c>
      <c r="F270" s="23" t="s">
        <v>549</v>
      </c>
      <c r="G270" s="23" t="s">
        <v>552</v>
      </c>
      <c r="H270" s="24" t="s">
        <v>553</v>
      </c>
      <c r="I270" s="25" t="n">
        <v>40</v>
      </c>
      <c r="J270" s="26" t="n">
        <f aca="false">I270*1.4</f>
        <v>56</v>
      </c>
      <c r="K270" s="27"/>
      <c r="L270" s="23" t="s">
        <v>21</v>
      </c>
      <c r="M270" s="23"/>
      <c r="N270" s="23"/>
      <c r="O270" s="23"/>
    </row>
    <row r="271" customFormat="false" ht="12.75" hidden="false" customHeight="false" outlineLevel="0" collapsed="false">
      <c r="B271" s="21"/>
      <c r="C271" s="22" t="n">
        <v>9226536</v>
      </c>
      <c r="D271" s="23" t="s">
        <v>421</v>
      </c>
      <c r="E271" s="23" t="s">
        <v>15</v>
      </c>
      <c r="F271" s="23" t="s">
        <v>549</v>
      </c>
      <c r="G271" s="23" t="s">
        <v>554</v>
      </c>
      <c r="H271" s="24" t="s">
        <v>555</v>
      </c>
      <c r="I271" s="25" t="n">
        <v>55</v>
      </c>
      <c r="J271" s="26" t="n">
        <f aca="false">I271*1.4</f>
        <v>77</v>
      </c>
      <c r="K271" s="27"/>
      <c r="L271" s="23" t="s">
        <v>21</v>
      </c>
      <c r="M271" s="23"/>
      <c r="N271" s="23"/>
      <c r="O271" s="23"/>
    </row>
    <row r="272" customFormat="false" ht="12.75" hidden="false" customHeight="false" outlineLevel="0" collapsed="false">
      <c r="B272" s="21"/>
      <c r="C272" s="22" t="n">
        <v>9234052</v>
      </c>
      <c r="D272" s="23" t="s">
        <v>421</v>
      </c>
      <c r="E272" s="23" t="s">
        <v>15</v>
      </c>
      <c r="F272" s="23" t="s">
        <v>549</v>
      </c>
      <c r="G272" s="23" t="s">
        <v>556</v>
      </c>
      <c r="H272" s="24" t="s">
        <v>557</v>
      </c>
      <c r="I272" s="25" t="n">
        <v>55</v>
      </c>
      <c r="J272" s="26" t="n">
        <f aca="false">I272*1.4</f>
        <v>77</v>
      </c>
      <c r="K272" s="27"/>
      <c r="L272" s="23" t="s">
        <v>18</v>
      </c>
      <c r="M272" s="23"/>
      <c r="N272" s="23"/>
      <c r="O272" s="23"/>
    </row>
    <row r="273" customFormat="false" ht="12.75" hidden="false" customHeight="false" outlineLevel="0" collapsed="false">
      <c r="B273" s="21"/>
      <c r="C273" s="22" t="n">
        <v>9212927</v>
      </c>
      <c r="D273" s="23" t="s">
        <v>421</v>
      </c>
      <c r="E273" s="23" t="s">
        <v>15</v>
      </c>
      <c r="F273" s="23" t="s">
        <v>549</v>
      </c>
      <c r="G273" s="23" t="s">
        <v>558</v>
      </c>
      <c r="H273" s="24" t="s">
        <v>559</v>
      </c>
      <c r="I273" s="25" t="n">
        <v>40</v>
      </c>
      <c r="J273" s="26" t="n">
        <f aca="false">I273*1.4</f>
        <v>56</v>
      </c>
      <c r="K273" s="27"/>
      <c r="L273" s="23" t="s">
        <v>21</v>
      </c>
      <c r="M273" s="23"/>
      <c r="N273" s="23"/>
      <c r="O273" s="23"/>
    </row>
    <row r="274" customFormat="false" ht="12.75" hidden="false" customHeight="false" outlineLevel="0" collapsed="false">
      <c r="B274" s="21"/>
      <c r="C274" s="22" t="n">
        <v>9221144</v>
      </c>
      <c r="D274" s="23" t="s">
        <v>421</v>
      </c>
      <c r="E274" s="23" t="s">
        <v>15</v>
      </c>
      <c r="F274" s="23" t="s">
        <v>560</v>
      </c>
      <c r="G274" s="23" t="s">
        <v>528</v>
      </c>
      <c r="H274" s="24" t="s">
        <v>561</v>
      </c>
      <c r="I274" s="25" t="n">
        <v>20</v>
      </c>
      <c r="J274" s="26" t="n">
        <f aca="false">I274*1.4</f>
        <v>28</v>
      </c>
      <c r="K274" s="27"/>
      <c r="L274" s="23" t="s">
        <v>42</v>
      </c>
      <c r="M274" s="23"/>
      <c r="N274" s="23"/>
      <c r="O274" s="23"/>
    </row>
    <row r="275" customFormat="false" ht="12.75" hidden="false" customHeight="false" outlineLevel="0" collapsed="false">
      <c r="B275" s="21"/>
      <c r="C275" s="22" t="n">
        <v>9234582</v>
      </c>
      <c r="D275" s="23" t="s">
        <v>421</v>
      </c>
      <c r="E275" s="23" t="s">
        <v>15</v>
      </c>
      <c r="F275" s="23" t="s">
        <v>560</v>
      </c>
      <c r="G275" s="23" t="s">
        <v>528</v>
      </c>
      <c r="H275" s="24" t="s">
        <v>562</v>
      </c>
      <c r="I275" s="25" t="n">
        <v>20</v>
      </c>
      <c r="J275" s="26" t="n">
        <f aca="false">I275*1.4</f>
        <v>28</v>
      </c>
      <c r="K275" s="27"/>
      <c r="L275" s="23" t="s">
        <v>42</v>
      </c>
      <c r="M275" s="23"/>
      <c r="N275" s="23"/>
      <c r="O275" s="23"/>
    </row>
    <row r="276" customFormat="false" ht="12.75" hidden="false" customHeight="false" outlineLevel="0" collapsed="false">
      <c r="B276" s="21"/>
      <c r="C276" s="22" t="n">
        <v>9223421</v>
      </c>
      <c r="D276" s="23" t="s">
        <v>421</v>
      </c>
      <c r="E276" s="23" t="s">
        <v>15</v>
      </c>
      <c r="F276" s="23" t="s">
        <v>563</v>
      </c>
      <c r="G276" s="23" t="s">
        <v>528</v>
      </c>
      <c r="H276" s="24" t="s">
        <v>564</v>
      </c>
      <c r="I276" s="25" t="n">
        <v>20</v>
      </c>
      <c r="J276" s="26" t="n">
        <f aca="false">I276*1.4</f>
        <v>28</v>
      </c>
      <c r="K276" s="27"/>
      <c r="L276" s="23" t="s">
        <v>42</v>
      </c>
      <c r="M276" s="23"/>
      <c r="N276" s="23"/>
      <c r="O276" s="23"/>
    </row>
    <row r="277" customFormat="false" ht="12.75" hidden="false" customHeight="false" outlineLevel="0" collapsed="false">
      <c r="B277" s="21"/>
      <c r="C277" s="22" t="n">
        <v>9039578</v>
      </c>
      <c r="D277" s="23" t="s">
        <v>421</v>
      </c>
      <c r="E277" s="23" t="s">
        <v>15</v>
      </c>
      <c r="F277" s="23" t="s">
        <v>563</v>
      </c>
      <c r="G277" s="23" t="s">
        <v>528</v>
      </c>
      <c r="H277" s="24" t="s">
        <v>565</v>
      </c>
      <c r="I277" s="25" t="n">
        <v>17</v>
      </c>
      <c r="J277" s="26" t="n">
        <f aca="false">I277*1.4</f>
        <v>23.8</v>
      </c>
      <c r="K277" s="27"/>
      <c r="L277" s="23"/>
      <c r="M277" s="23" t="n">
        <v>224</v>
      </c>
      <c r="N277" s="23"/>
      <c r="O277" s="23" t="s">
        <v>63</v>
      </c>
    </row>
    <row r="278" customFormat="false" ht="12.75" hidden="false" customHeight="false" outlineLevel="0" collapsed="false">
      <c r="B278" s="21"/>
      <c r="C278" s="22" t="n">
        <v>9007948</v>
      </c>
      <c r="D278" s="23" t="s">
        <v>421</v>
      </c>
      <c r="E278" s="23" t="s">
        <v>15</v>
      </c>
      <c r="F278" s="23" t="s">
        <v>563</v>
      </c>
      <c r="G278" s="23" t="s">
        <v>528</v>
      </c>
      <c r="H278" s="24" t="s">
        <v>566</v>
      </c>
      <c r="I278" s="25" t="n">
        <v>20</v>
      </c>
      <c r="J278" s="26" t="n">
        <f aca="false">I278*1.4</f>
        <v>28</v>
      </c>
      <c r="K278" s="27"/>
      <c r="L278" s="23"/>
      <c r="M278" s="23" t="n">
        <v>192</v>
      </c>
      <c r="N278" s="23"/>
      <c r="O278" s="23" t="s">
        <v>63</v>
      </c>
    </row>
    <row r="279" customFormat="false" ht="12.75" hidden="false" customHeight="false" outlineLevel="0" collapsed="false">
      <c r="B279" s="21"/>
      <c r="C279" s="22" t="n">
        <v>9061458</v>
      </c>
      <c r="D279" s="23" t="s">
        <v>421</v>
      </c>
      <c r="E279" s="23" t="s">
        <v>15</v>
      </c>
      <c r="F279" s="23" t="s">
        <v>567</v>
      </c>
      <c r="G279" s="23" t="s">
        <v>568</v>
      </c>
      <c r="H279" s="24" t="s">
        <v>569</v>
      </c>
      <c r="I279" s="25" t="n">
        <v>25</v>
      </c>
      <c r="J279" s="26" t="n">
        <f aca="false">I279*1.4</f>
        <v>35</v>
      </c>
      <c r="K279" s="27"/>
      <c r="L279" s="23" t="n">
        <v>7</v>
      </c>
      <c r="M279" s="23" t="n">
        <v>254</v>
      </c>
      <c r="N279" s="23"/>
      <c r="O279" s="23" t="s">
        <v>63</v>
      </c>
    </row>
    <row r="280" customFormat="false" ht="12.75" hidden="false" customHeight="false" outlineLevel="0" collapsed="false">
      <c r="B280" s="21"/>
      <c r="C280" s="22" t="n">
        <v>9026681</v>
      </c>
      <c r="D280" s="23" t="s">
        <v>421</v>
      </c>
      <c r="E280" s="23" t="s">
        <v>15</v>
      </c>
      <c r="F280" s="23" t="s">
        <v>567</v>
      </c>
      <c r="G280" s="23" t="s">
        <v>570</v>
      </c>
      <c r="H280" s="24" t="s">
        <v>571</v>
      </c>
      <c r="I280" s="25" t="n">
        <v>26</v>
      </c>
      <c r="J280" s="26" t="n">
        <f aca="false">I280*1.4</f>
        <v>36.4</v>
      </c>
      <c r="K280" s="27"/>
      <c r="L280" s="23" t="n">
        <v>7</v>
      </c>
      <c r="M280" s="23" t="n">
        <v>320</v>
      </c>
      <c r="N280" s="23"/>
      <c r="O280" s="23" t="s">
        <v>63</v>
      </c>
    </row>
    <row r="281" customFormat="false" ht="12.75" hidden="false" customHeight="false" outlineLevel="0" collapsed="false">
      <c r="B281" s="21"/>
      <c r="C281" s="22" t="n">
        <v>9059071</v>
      </c>
      <c r="D281" s="23" t="s">
        <v>421</v>
      </c>
      <c r="E281" s="23" t="s">
        <v>15</v>
      </c>
      <c r="F281" s="23" t="s">
        <v>567</v>
      </c>
      <c r="G281" s="23" t="s">
        <v>572</v>
      </c>
      <c r="H281" s="24" t="s">
        <v>573</v>
      </c>
      <c r="I281" s="25" t="n">
        <v>27</v>
      </c>
      <c r="J281" s="26" t="n">
        <f aca="false">I281*1.4</f>
        <v>37.8</v>
      </c>
      <c r="K281" s="27"/>
      <c r="L281" s="23" t="n">
        <v>7</v>
      </c>
      <c r="M281" s="23" t="n">
        <v>352</v>
      </c>
      <c r="N281" s="23"/>
      <c r="O281" s="23" t="s">
        <v>63</v>
      </c>
    </row>
    <row r="282" customFormat="false" ht="12.75" hidden="false" customHeight="false" outlineLevel="0" collapsed="false">
      <c r="B282" s="21"/>
      <c r="C282" s="22" t="n">
        <v>9216570</v>
      </c>
      <c r="D282" s="23" t="s">
        <v>421</v>
      </c>
      <c r="E282" s="23" t="s">
        <v>15</v>
      </c>
      <c r="F282" s="23" t="s">
        <v>567</v>
      </c>
      <c r="G282" s="23" t="s">
        <v>574</v>
      </c>
      <c r="H282" s="24" t="s">
        <v>575</v>
      </c>
      <c r="I282" s="25" t="n">
        <v>42</v>
      </c>
      <c r="J282" s="26" t="n">
        <f aca="false">I282*1.4</f>
        <v>58.8</v>
      </c>
      <c r="K282" s="27"/>
      <c r="L282" s="23" t="s">
        <v>21</v>
      </c>
      <c r="M282" s="23"/>
      <c r="N282" s="23"/>
      <c r="O282" s="23"/>
    </row>
    <row r="283" customFormat="false" ht="12.75" hidden="false" customHeight="false" outlineLevel="0" collapsed="false">
      <c r="B283" s="21"/>
      <c r="C283" s="22" t="n">
        <v>9001266</v>
      </c>
      <c r="D283" s="23" t="s">
        <v>421</v>
      </c>
      <c r="E283" s="23" t="s">
        <v>15</v>
      </c>
      <c r="F283" s="23" t="s">
        <v>567</v>
      </c>
      <c r="G283" s="23" t="s">
        <v>576</v>
      </c>
      <c r="H283" s="24" t="s">
        <v>577</v>
      </c>
      <c r="I283" s="25" t="n">
        <v>25</v>
      </c>
      <c r="J283" s="26" t="n">
        <f aca="false">I283*1.4</f>
        <v>35</v>
      </c>
      <c r="K283" s="27"/>
      <c r="L283" s="23" t="n">
        <v>7</v>
      </c>
      <c r="M283" s="23" t="n">
        <v>256</v>
      </c>
      <c r="N283" s="23"/>
      <c r="O283" s="23" t="s">
        <v>63</v>
      </c>
    </row>
    <row r="284" customFormat="false" ht="12.75" hidden="false" customHeight="false" outlineLevel="0" collapsed="false">
      <c r="B284" s="21"/>
      <c r="C284" s="22" t="n">
        <v>8993883</v>
      </c>
      <c r="D284" s="23" t="s">
        <v>421</v>
      </c>
      <c r="E284" s="23" t="s">
        <v>15</v>
      </c>
      <c r="F284" s="23" t="s">
        <v>567</v>
      </c>
      <c r="G284" s="23" t="s">
        <v>578</v>
      </c>
      <c r="H284" s="24" t="s">
        <v>579</v>
      </c>
      <c r="I284" s="25" t="n">
        <v>25</v>
      </c>
      <c r="J284" s="26" t="n">
        <f aca="false">I284*1.4</f>
        <v>35</v>
      </c>
      <c r="K284" s="27"/>
      <c r="L284" s="23" t="n">
        <v>7</v>
      </c>
      <c r="M284" s="23" t="n">
        <v>256</v>
      </c>
      <c r="N284" s="23"/>
      <c r="O284" s="23" t="s">
        <v>63</v>
      </c>
    </row>
    <row r="285" customFormat="false" ht="12.75" hidden="false" customHeight="false" outlineLevel="0" collapsed="false">
      <c r="B285" s="21"/>
      <c r="C285" s="22" t="n">
        <v>9211725</v>
      </c>
      <c r="D285" s="23" t="s">
        <v>421</v>
      </c>
      <c r="E285" s="23" t="s">
        <v>15</v>
      </c>
      <c r="F285" s="23" t="s">
        <v>567</v>
      </c>
      <c r="G285" s="23" t="s">
        <v>580</v>
      </c>
      <c r="H285" s="24" t="s">
        <v>581</v>
      </c>
      <c r="I285" s="25" t="n">
        <v>28</v>
      </c>
      <c r="J285" s="26" t="n">
        <f aca="false">I285*1.4</f>
        <v>39.2</v>
      </c>
      <c r="K285" s="27"/>
      <c r="L285" s="23" t="s">
        <v>21</v>
      </c>
      <c r="M285" s="23"/>
      <c r="N285" s="23"/>
      <c r="O285" s="23"/>
    </row>
    <row r="286" customFormat="false" ht="12.75" hidden="false" customHeight="false" outlineLevel="0" collapsed="false">
      <c r="B286" s="21"/>
      <c r="C286" s="22" t="n">
        <v>9052452</v>
      </c>
      <c r="D286" s="23" t="s">
        <v>421</v>
      </c>
      <c r="E286" s="23" t="s">
        <v>15</v>
      </c>
      <c r="F286" s="23" t="s">
        <v>567</v>
      </c>
      <c r="G286" s="23" t="s">
        <v>582</v>
      </c>
      <c r="H286" s="24" t="s">
        <v>583</v>
      </c>
      <c r="I286" s="25" t="n">
        <v>25</v>
      </c>
      <c r="J286" s="26" t="n">
        <f aca="false">I286*1.4</f>
        <v>35</v>
      </c>
      <c r="K286" s="27"/>
      <c r="L286" s="23" t="n">
        <v>7</v>
      </c>
      <c r="M286" s="23" t="n">
        <v>256</v>
      </c>
      <c r="N286" s="23"/>
      <c r="O286" s="23" t="s">
        <v>63</v>
      </c>
    </row>
    <row r="287" customFormat="false" ht="12.75" hidden="false" customHeight="false" outlineLevel="0" collapsed="false">
      <c r="B287" s="21"/>
      <c r="C287" s="22" t="n">
        <v>9040338</v>
      </c>
      <c r="D287" s="23" t="s">
        <v>421</v>
      </c>
      <c r="E287" s="23" t="s">
        <v>15</v>
      </c>
      <c r="F287" s="23" t="s">
        <v>567</v>
      </c>
      <c r="G287" s="23" t="s">
        <v>584</v>
      </c>
      <c r="H287" s="24" t="s">
        <v>585</v>
      </c>
      <c r="I287" s="25" t="n">
        <v>18</v>
      </c>
      <c r="J287" s="26" t="n">
        <f aca="false">I287*1.4</f>
        <v>25.2</v>
      </c>
      <c r="K287" s="27"/>
      <c r="L287" s="23" t="n">
        <v>7</v>
      </c>
      <c r="M287" s="23" t="n">
        <v>272</v>
      </c>
      <c r="N287" s="23"/>
      <c r="O287" s="23" t="s">
        <v>63</v>
      </c>
    </row>
    <row r="288" customFormat="false" ht="12.75" hidden="false" customHeight="false" outlineLevel="0" collapsed="false">
      <c r="B288" s="21"/>
      <c r="C288" s="22" t="n">
        <v>9066603</v>
      </c>
      <c r="D288" s="23" t="s">
        <v>421</v>
      </c>
      <c r="E288" s="23" t="s">
        <v>15</v>
      </c>
      <c r="F288" s="23" t="s">
        <v>567</v>
      </c>
      <c r="G288" s="23" t="s">
        <v>586</v>
      </c>
      <c r="H288" s="24" t="s">
        <v>587</v>
      </c>
      <c r="I288" s="25" t="n">
        <v>28</v>
      </c>
      <c r="J288" s="26" t="n">
        <f aca="false">I288*1.4</f>
        <v>39.2</v>
      </c>
      <c r="K288" s="27"/>
      <c r="L288" s="23" t="n">
        <v>7</v>
      </c>
      <c r="M288" s="23" t="n">
        <v>192</v>
      </c>
      <c r="N288" s="23"/>
      <c r="O288" s="23" t="s">
        <v>63</v>
      </c>
    </row>
    <row r="289" customFormat="false" ht="12.75" hidden="false" customHeight="false" outlineLevel="0" collapsed="false">
      <c r="B289" s="21"/>
      <c r="C289" s="22" t="n">
        <v>9051049</v>
      </c>
      <c r="D289" s="23" t="s">
        <v>421</v>
      </c>
      <c r="E289" s="23" t="s">
        <v>15</v>
      </c>
      <c r="F289" s="23" t="s">
        <v>567</v>
      </c>
      <c r="G289" s="23" t="s">
        <v>588</v>
      </c>
      <c r="H289" s="24" t="s">
        <v>589</v>
      </c>
      <c r="I289" s="25" t="n">
        <v>28</v>
      </c>
      <c r="J289" s="26" t="n">
        <f aca="false">I289*1.4</f>
        <v>39.2</v>
      </c>
      <c r="K289" s="27"/>
      <c r="L289" s="23" t="n">
        <v>7</v>
      </c>
      <c r="M289" s="23" t="n">
        <v>224</v>
      </c>
      <c r="N289" s="23"/>
      <c r="O289" s="23" t="s">
        <v>79</v>
      </c>
    </row>
    <row r="290" customFormat="false" ht="12.75" hidden="false" customHeight="false" outlineLevel="0" collapsed="false">
      <c r="B290" s="21"/>
      <c r="C290" s="22" t="n">
        <v>9045282</v>
      </c>
      <c r="D290" s="23" t="s">
        <v>421</v>
      </c>
      <c r="E290" s="23" t="s">
        <v>15</v>
      </c>
      <c r="F290" s="23" t="s">
        <v>567</v>
      </c>
      <c r="G290" s="23" t="s">
        <v>590</v>
      </c>
      <c r="H290" s="24" t="s">
        <v>591</v>
      </c>
      <c r="I290" s="25" t="n">
        <v>25</v>
      </c>
      <c r="J290" s="26" t="n">
        <f aca="false">I290*1.4</f>
        <v>35</v>
      </c>
      <c r="K290" s="27"/>
      <c r="L290" s="23" t="n">
        <v>7</v>
      </c>
      <c r="M290" s="23" t="n">
        <v>224</v>
      </c>
      <c r="N290" s="23"/>
      <c r="O290" s="23" t="s">
        <v>63</v>
      </c>
    </row>
    <row r="291" customFormat="false" ht="12.75" hidden="false" customHeight="false" outlineLevel="0" collapsed="false">
      <c r="B291" s="21"/>
      <c r="C291" s="22" t="n">
        <v>9062852</v>
      </c>
      <c r="D291" s="23" t="s">
        <v>421</v>
      </c>
      <c r="E291" s="23" t="s">
        <v>15</v>
      </c>
      <c r="F291" s="23" t="s">
        <v>567</v>
      </c>
      <c r="G291" s="23" t="s">
        <v>592</v>
      </c>
      <c r="H291" s="24" t="s">
        <v>593</v>
      </c>
      <c r="I291" s="25" t="n">
        <v>25</v>
      </c>
      <c r="J291" s="26" t="n">
        <f aca="false">I291*1.4</f>
        <v>35</v>
      </c>
      <c r="K291" s="27"/>
      <c r="L291" s="23" t="n">
        <v>7</v>
      </c>
      <c r="M291" s="23" t="n">
        <v>256</v>
      </c>
      <c r="N291" s="23"/>
      <c r="O291" s="23" t="s">
        <v>63</v>
      </c>
    </row>
    <row r="292" customFormat="false" ht="12.75" hidden="false" customHeight="false" outlineLevel="0" collapsed="false">
      <c r="B292" s="21"/>
      <c r="C292" s="22" t="n">
        <v>9052609</v>
      </c>
      <c r="D292" s="23" t="s">
        <v>421</v>
      </c>
      <c r="E292" s="23" t="s">
        <v>15</v>
      </c>
      <c r="F292" s="23" t="s">
        <v>567</v>
      </c>
      <c r="G292" s="23" t="s">
        <v>594</v>
      </c>
      <c r="H292" s="24" t="s">
        <v>595</v>
      </c>
      <c r="I292" s="25" t="n">
        <v>28</v>
      </c>
      <c r="J292" s="26" t="n">
        <f aca="false">I292*1.4</f>
        <v>39.2</v>
      </c>
      <c r="K292" s="27"/>
      <c r="L292" s="23" t="n">
        <v>7</v>
      </c>
      <c r="M292" s="23" t="n">
        <v>256</v>
      </c>
      <c r="N292" s="23"/>
      <c r="O292" s="23" t="s">
        <v>63</v>
      </c>
    </row>
    <row r="293" customFormat="false" ht="12.75" hidden="false" customHeight="false" outlineLevel="0" collapsed="false">
      <c r="B293" s="21"/>
      <c r="C293" s="22" t="n">
        <v>9062857</v>
      </c>
      <c r="D293" s="23" t="s">
        <v>421</v>
      </c>
      <c r="E293" s="23" t="s">
        <v>15</v>
      </c>
      <c r="F293" s="23" t="s">
        <v>567</v>
      </c>
      <c r="G293" s="23" t="s">
        <v>596</v>
      </c>
      <c r="H293" s="24" t="s">
        <v>597</v>
      </c>
      <c r="I293" s="25" t="n">
        <v>25</v>
      </c>
      <c r="J293" s="26" t="n">
        <f aca="false">I293*1.4</f>
        <v>35</v>
      </c>
      <c r="K293" s="27"/>
      <c r="L293" s="23" t="n">
        <v>7</v>
      </c>
      <c r="M293" s="23" t="n">
        <v>224</v>
      </c>
      <c r="N293" s="23"/>
      <c r="O293" s="23" t="s">
        <v>63</v>
      </c>
    </row>
    <row r="294" customFormat="false" ht="12.75" hidden="false" customHeight="false" outlineLevel="0" collapsed="false">
      <c r="B294" s="21"/>
      <c r="C294" s="22" t="n">
        <v>9206160</v>
      </c>
      <c r="D294" s="23" t="s">
        <v>421</v>
      </c>
      <c r="E294" s="23" t="s">
        <v>15</v>
      </c>
      <c r="F294" s="23" t="s">
        <v>567</v>
      </c>
      <c r="G294" s="23" t="s">
        <v>598</v>
      </c>
      <c r="H294" s="24" t="s">
        <v>599</v>
      </c>
      <c r="I294" s="25" t="n">
        <v>25</v>
      </c>
      <c r="J294" s="26" t="n">
        <f aca="false">I294*1.4</f>
        <v>35</v>
      </c>
      <c r="K294" s="27"/>
      <c r="L294" s="23" t="s">
        <v>21</v>
      </c>
      <c r="M294" s="23"/>
      <c r="N294" s="23"/>
      <c r="O294" s="23"/>
    </row>
    <row r="295" customFormat="false" ht="12.75" hidden="false" customHeight="false" outlineLevel="0" collapsed="false">
      <c r="B295" s="21"/>
      <c r="C295" s="22" t="n">
        <v>9021283</v>
      </c>
      <c r="D295" s="23" t="s">
        <v>421</v>
      </c>
      <c r="E295" s="23" t="s">
        <v>15</v>
      </c>
      <c r="F295" s="23" t="s">
        <v>567</v>
      </c>
      <c r="G295" s="23" t="s">
        <v>600</v>
      </c>
      <c r="H295" s="24" t="s">
        <v>601</v>
      </c>
      <c r="I295" s="25" t="n">
        <v>26</v>
      </c>
      <c r="J295" s="26" t="n">
        <f aca="false">I295*1.4</f>
        <v>36.4</v>
      </c>
      <c r="K295" s="27"/>
      <c r="L295" s="23" t="n">
        <v>7</v>
      </c>
      <c r="M295" s="23" t="n">
        <v>288</v>
      </c>
      <c r="N295" s="23"/>
      <c r="O295" s="23" t="s">
        <v>63</v>
      </c>
    </row>
    <row r="296" customFormat="false" ht="12.75" hidden="false" customHeight="false" outlineLevel="0" collapsed="false">
      <c r="B296" s="21"/>
      <c r="C296" s="22" t="n">
        <v>9202479</v>
      </c>
      <c r="D296" s="23" t="s">
        <v>421</v>
      </c>
      <c r="E296" s="23" t="s">
        <v>15</v>
      </c>
      <c r="F296" s="23" t="s">
        <v>567</v>
      </c>
      <c r="G296" s="23" t="s">
        <v>600</v>
      </c>
      <c r="H296" s="24" t="s">
        <v>602</v>
      </c>
      <c r="I296" s="25" t="n">
        <v>26</v>
      </c>
      <c r="J296" s="26" t="n">
        <f aca="false">I296*1.4</f>
        <v>36.4</v>
      </c>
      <c r="K296" s="27"/>
      <c r="L296" s="23" t="s">
        <v>21</v>
      </c>
      <c r="M296" s="23"/>
      <c r="N296" s="23"/>
      <c r="O296" s="23"/>
    </row>
    <row r="297" customFormat="false" ht="12.75" hidden="false" customHeight="false" outlineLevel="0" collapsed="false">
      <c r="B297" s="21"/>
      <c r="C297" s="22" t="n">
        <v>9057277</v>
      </c>
      <c r="D297" s="23" t="s">
        <v>421</v>
      </c>
      <c r="E297" s="23" t="s">
        <v>15</v>
      </c>
      <c r="F297" s="23" t="s">
        <v>567</v>
      </c>
      <c r="G297" s="23" t="s">
        <v>603</v>
      </c>
      <c r="H297" s="24" t="s">
        <v>604</v>
      </c>
      <c r="I297" s="25" t="n">
        <v>28</v>
      </c>
      <c r="J297" s="26" t="n">
        <f aca="false">I297*1.4</f>
        <v>39.2</v>
      </c>
      <c r="K297" s="27"/>
      <c r="L297" s="23" t="n">
        <v>7</v>
      </c>
      <c r="M297" s="23" t="n">
        <v>256</v>
      </c>
      <c r="N297" s="23"/>
      <c r="O297" s="23" t="s">
        <v>63</v>
      </c>
    </row>
    <row r="298" customFormat="false" ht="12.75" hidden="false" customHeight="false" outlineLevel="0" collapsed="false">
      <c r="B298" s="21"/>
      <c r="C298" s="22" t="n">
        <v>9045770</v>
      </c>
      <c r="D298" s="23" t="s">
        <v>421</v>
      </c>
      <c r="E298" s="23" t="s">
        <v>15</v>
      </c>
      <c r="F298" s="23" t="s">
        <v>567</v>
      </c>
      <c r="G298" s="23" t="s">
        <v>605</v>
      </c>
      <c r="H298" s="24" t="s">
        <v>606</v>
      </c>
      <c r="I298" s="25" t="n">
        <v>27</v>
      </c>
      <c r="J298" s="26" t="n">
        <f aca="false">I298*1.4</f>
        <v>37.8</v>
      </c>
      <c r="K298" s="27"/>
      <c r="L298" s="23" t="n">
        <v>7</v>
      </c>
      <c r="M298" s="23" t="n">
        <v>320</v>
      </c>
      <c r="N298" s="23"/>
      <c r="O298" s="23" t="s">
        <v>63</v>
      </c>
    </row>
    <row r="299" customFormat="false" ht="12.75" hidden="false" customHeight="false" outlineLevel="0" collapsed="false">
      <c r="B299" s="21"/>
      <c r="C299" s="22" t="n">
        <v>9051050</v>
      </c>
      <c r="D299" s="23" t="s">
        <v>421</v>
      </c>
      <c r="E299" s="23" t="s">
        <v>15</v>
      </c>
      <c r="F299" s="23" t="s">
        <v>567</v>
      </c>
      <c r="G299" s="23" t="s">
        <v>607</v>
      </c>
      <c r="H299" s="24" t="s">
        <v>608</v>
      </c>
      <c r="I299" s="25" t="n">
        <v>25</v>
      </c>
      <c r="J299" s="26" t="n">
        <f aca="false">I299*1.4</f>
        <v>35</v>
      </c>
      <c r="K299" s="27"/>
      <c r="L299" s="23" t="n">
        <v>7</v>
      </c>
      <c r="M299" s="23" t="n">
        <v>256</v>
      </c>
      <c r="N299" s="23"/>
      <c r="O299" s="23" t="s">
        <v>79</v>
      </c>
    </row>
    <row r="300" customFormat="false" ht="12.75" hidden="false" customHeight="false" outlineLevel="0" collapsed="false">
      <c r="B300" s="21"/>
      <c r="C300" s="22" t="n">
        <v>9053017</v>
      </c>
      <c r="D300" s="23" t="s">
        <v>421</v>
      </c>
      <c r="E300" s="23" t="s">
        <v>15</v>
      </c>
      <c r="F300" s="23" t="s">
        <v>567</v>
      </c>
      <c r="G300" s="23" t="s">
        <v>609</v>
      </c>
      <c r="H300" s="24" t="s">
        <v>610</v>
      </c>
      <c r="I300" s="25" t="n">
        <v>28</v>
      </c>
      <c r="J300" s="26" t="n">
        <f aca="false">I300*1.4</f>
        <v>39.2</v>
      </c>
      <c r="K300" s="27"/>
      <c r="L300" s="23" t="n">
        <v>7</v>
      </c>
      <c r="M300" s="23" t="n">
        <v>256</v>
      </c>
      <c r="N300" s="23"/>
      <c r="O300" s="23" t="s">
        <v>63</v>
      </c>
    </row>
    <row r="301" customFormat="false" ht="12.75" hidden="false" customHeight="false" outlineLevel="0" collapsed="false">
      <c r="B301" s="21"/>
      <c r="C301" s="22" t="n">
        <v>9212436</v>
      </c>
      <c r="D301" s="23" t="s">
        <v>421</v>
      </c>
      <c r="E301" s="23" t="s">
        <v>15</v>
      </c>
      <c r="F301" s="23" t="s">
        <v>567</v>
      </c>
      <c r="G301" s="23" t="s">
        <v>609</v>
      </c>
      <c r="H301" s="24" t="s">
        <v>611</v>
      </c>
      <c r="I301" s="25" t="n">
        <v>30</v>
      </c>
      <c r="J301" s="26" t="n">
        <f aca="false">I301*1.4</f>
        <v>42</v>
      </c>
      <c r="K301" s="27"/>
      <c r="L301" s="23" t="s">
        <v>21</v>
      </c>
      <c r="M301" s="23"/>
      <c r="N301" s="23"/>
      <c r="O301" s="23"/>
    </row>
    <row r="302" customFormat="false" ht="12.75" hidden="false" customHeight="false" outlineLevel="0" collapsed="false">
      <c r="B302" s="21"/>
      <c r="C302" s="22" t="n">
        <v>9217969</v>
      </c>
      <c r="D302" s="23" t="s">
        <v>421</v>
      </c>
      <c r="E302" s="23" t="s">
        <v>15</v>
      </c>
      <c r="F302" s="23" t="s">
        <v>567</v>
      </c>
      <c r="G302" s="23" t="s">
        <v>609</v>
      </c>
      <c r="H302" s="24" t="s">
        <v>611</v>
      </c>
      <c r="I302" s="25" t="n">
        <v>30</v>
      </c>
      <c r="J302" s="26" t="n">
        <f aca="false">I302*1.4</f>
        <v>42</v>
      </c>
      <c r="K302" s="27"/>
      <c r="L302" s="23" t="s">
        <v>21</v>
      </c>
      <c r="M302" s="23"/>
      <c r="N302" s="23"/>
      <c r="O302" s="23"/>
    </row>
    <row r="303" customFormat="false" ht="12.75" hidden="false" customHeight="false" outlineLevel="0" collapsed="false">
      <c r="B303" s="21"/>
      <c r="C303" s="22" t="n">
        <v>9052605</v>
      </c>
      <c r="D303" s="23" t="s">
        <v>421</v>
      </c>
      <c r="E303" s="23" t="s">
        <v>15</v>
      </c>
      <c r="F303" s="23" t="s">
        <v>567</v>
      </c>
      <c r="G303" s="23" t="s">
        <v>609</v>
      </c>
      <c r="H303" s="24" t="s">
        <v>612</v>
      </c>
      <c r="I303" s="25" t="n">
        <v>25</v>
      </c>
      <c r="J303" s="26" t="n">
        <f aca="false">I303*1.4</f>
        <v>35</v>
      </c>
      <c r="K303" s="27"/>
      <c r="L303" s="23" t="n">
        <v>7</v>
      </c>
      <c r="M303" s="23" t="n">
        <v>288</v>
      </c>
      <c r="N303" s="23"/>
      <c r="O303" s="23" t="s">
        <v>63</v>
      </c>
    </row>
    <row r="304" customFormat="false" ht="12.75" hidden="false" customHeight="false" outlineLevel="0" collapsed="false">
      <c r="B304" s="21"/>
      <c r="C304" s="22" t="n">
        <v>9215272</v>
      </c>
      <c r="D304" s="23" t="s">
        <v>421</v>
      </c>
      <c r="E304" s="23" t="s">
        <v>15</v>
      </c>
      <c r="F304" s="23" t="s">
        <v>567</v>
      </c>
      <c r="G304" s="23" t="s">
        <v>609</v>
      </c>
      <c r="H304" s="24" t="s">
        <v>612</v>
      </c>
      <c r="I304" s="25" t="n">
        <v>30</v>
      </c>
      <c r="J304" s="26" t="n">
        <f aca="false">I304*1.4</f>
        <v>42</v>
      </c>
      <c r="K304" s="27"/>
      <c r="L304" s="23" t="s">
        <v>21</v>
      </c>
      <c r="M304" s="23"/>
      <c r="N304" s="23"/>
      <c r="O304" s="23"/>
    </row>
    <row r="305" customFormat="false" ht="12.75" hidden="false" customHeight="false" outlineLevel="0" collapsed="false">
      <c r="B305" s="21"/>
      <c r="C305" s="22" t="n">
        <v>9053373</v>
      </c>
      <c r="D305" s="23" t="s">
        <v>421</v>
      </c>
      <c r="E305" s="23" t="s">
        <v>15</v>
      </c>
      <c r="F305" s="23" t="s">
        <v>567</v>
      </c>
      <c r="G305" s="23" t="s">
        <v>613</v>
      </c>
      <c r="H305" s="24" t="s">
        <v>614</v>
      </c>
      <c r="I305" s="25" t="n">
        <v>25</v>
      </c>
      <c r="J305" s="26" t="n">
        <f aca="false">I305*1.4</f>
        <v>35</v>
      </c>
      <c r="K305" s="27"/>
      <c r="L305" s="23" t="n">
        <v>7</v>
      </c>
      <c r="M305" s="23" t="n">
        <v>192</v>
      </c>
      <c r="N305" s="23"/>
      <c r="O305" s="23" t="s">
        <v>63</v>
      </c>
    </row>
    <row r="306" customFormat="false" ht="12.75" hidden="false" customHeight="false" outlineLevel="0" collapsed="false">
      <c r="B306" s="21"/>
      <c r="C306" s="22" t="n">
        <v>9212983</v>
      </c>
      <c r="D306" s="23" t="s">
        <v>421</v>
      </c>
      <c r="E306" s="23" t="s">
        <v>15</v>
      </c>
      <c r="F306" s="23" t="s">
        <v>567</v>
      </c>
      <c r="G306" s="23" t="s">
        <v>540</v>
      </c>
      <c r="H306" s="24" t="s">
        <v>615</v>
      </c>
      <c r="I306" s="25" t="n">
        <v>25</v>
      </c>
      <c r="J306" s="26" t="n">
        <f aca="false">I306*1.4</f>
        <v>35</v>
      </c>
      <c r="K306" s="27"/>
      <c r="L306" s="23" t="s">
        <v>21</v>
      </c>
      <c r="M306" s="23"/>
      <c r="N306" s="23"/>
      <c r="O306" s="23"/>
    </row>
    <row r="307" customFormat="false" ht="12.75" hidden="false" customHeight="false" outlineLevel="0" collapsed="false">
      <c r="B307" s="21"/>
      <c r="C307" s="22" t="n">
        <v>9222764</v>
      </c>
      <c r="D307" s="23" t="s">
        <v>421</v>
      </c>
      <c r="E307" s="23" t="s">
        <v>15</v>
      </c>
      <c r="F307" s="23" t="s">
        <v>567</v>
      </c>
      <c r="G307" s="23" t="s">
        <v>540</v>
      </c>
      <c r="H307" s="24" t="s">
        <v>615</v>
      </c>
      <c r="I307" s="25" t="n">
        <v>25</v>
      </c>
      <c r="J307" s="26" t="n">
        <f aca="false">I307*1.4</f>
        <v>35</v>
      </c>
      <c r="K307" s="27"/>
      <c r="L307" s="23" t="s">
        <v>21</v>
      </c>
      <c r="M307" s="23"/>
      <c r="N307" s="23"/>
      <c r="O307" s="23"/>
    </row>
    <row r="308" customFormat="false" ht="12.75" hidden="false" customHeight="false" outlineLevel="0" collapsed="false">
      <c r="B308" s="21"/>
      <c r="C308" s="22" t="n">
        <v>9052453</v>
      </c>
      <c r="D308" s="23" t="s">
        <v>421</v>
      </c>
      <c r="E308" s="23" t="s">
        <v>15</v>
      </c>
      <c r="F308" s="23" t="s">
        <v>567</v>
      </c>
      <c r="G308" s="23" t="s">
        <v>616</v>
      </c>
      <c r="H308" s="24" t="s">
        <v>617</v>
      </c>
      <c r="I308" s="25" t="n">
        <v>25</v>
      </c>
      <c r="J308" s="26" t="n">
        <f aca="false">I308*1.4</f>
        <v>35</v>
      </c>
      <c r="K308" s="27"/>
      <c r="L308" s="23" t="n">
        <v>7</v>
      </c>
      <c r="M308" s="23" t="n">
        <v>224</v>
      </c>
      <c r="N308" s="23"/>
      <c r="O308" s="23" t="s">
        <v>63</v>
      </c>
    </row>
    <row r="309" customFormat="false" ht="12.75" hidden="false" customHeight="false" outlineLevel="0" collapsed="false">
      <c r="B309" s="21"/>
      <c r="C309" s="22" t="n">
        <v>9220382</v>
      </c>
      <c r="D309" s="23" t="s">
        <v>421</v>
      </c>
      <c r="E309" s="23" t="s">
        <v>15</v>
      </c>
      <c r="F309" s="23" t="s">
        <v>618</v>
      </c>
      <c r="G309" s="23" t="s">
        <v>540</v>
      </c>
      <c r="H309" s="24" t="s">
        <v>619</v>
      </c>
      <c r="I309" s="25" t="n">
        <v>25</v>
      </c>
      <c r="J309" s="26" t="n">
        <f aca="false">I309*1.4</f>
        <v>35</v>
      </c>
      <c r="K309" s="27"/>
      <c r="L309" s="23" t="s">
        <v>21</v>
      </c>
      <c r="M309" s="23"/>
      <c r="N309" s="23"/>
      <c r="O309" s="23"/>
    </row>
    <row r="310" customFormat="false" ht="12.75" hidden="false" customHeight="false" outlineLevel="0" collapsed="false">
      <c r="B310" s="21"/>
      <c r="C310" s="22" t="n">
        <v>9226261</v>
      </c>
      <c r="D310" s="23" t="s">
        <v>421</v>
      </c>
      <c r="E310" s="23" t="s">
        <v>15</v>
      </c>
      <c r="F310" s="23" t="s">
        <v>618</v>
      </c>
      <c r="G310" s="23" t="s">
        <v>540</v>
      </c>
      <c r="H310" s="24" t="s">
        <v>620</v>
      </c>
      <c r="I310" s="25" t="n">
        <v>25</v>
      </c>
      <c r="J310" s="26" t="n">
        <f aca="false">I310*1.4</f>
        <v>35</v>
      </c>
      <c r="K310" s="27"/>
      <c r="L310" s="23" t="s">
        <v>21</v>
      </c>
      <c r="M310" s="23"/>
      <c r="N310" s="23"/>
      <c r="O310" s="23"/>
    </row>
    <row r="311" customFormat="false" ht="12.75" hidden="false" customHeight="false" outlineLevel="0" collapsed="false">
      <c r="B311" s="21"/>
      <c r="C311" s="22" t="n">
        <v>9226210</v>
      </c>
      <c r="D311" s="23" t="s">
        <v>421</v>
      </c>
      <c r="E311" s="23" t="s">
        <v>15</v>
      </c>
      <c r="F311" s="23" t="s">
        <v>618</v>
      </c>
      <c r="G311" s="23" t="s">
        <v>540</v>
      </c>
      <c r="H311" s="24" t="s">
        <v>621</v>
      </c>
      <c r="I311" s="25" t="n">
        <v>25</v>
      </c>
      <c r="J311" s="26" t="n">
        <f aca="false">I311*1.4</f>
        <v>35</v>
      </c>
      <c r="K311" s="27"/>
      <c r="L311" s="23" t="s">
        <v>21</v>
      </c>
      <c r="M311" s="23"/>
      <c r="N311" s="23"/>
      <c r="O311" s="23"/>
    </row>
    <row r="312" customFormat="false" ht="12.75" hidden="false" customHeight="false" outlineLevel="0" collapsed="false">
      <c r="B312" s="21"/>
      <c r="C312" s="22" t="n">
        <v>9227435</v>
      </c>
      <c r="D312" s="23" t="s">
        <v>421</v>
      </c>
      <c r="E312" s="23" t="s">
        <v>15</v>
      </c>
      <c r="F312" s="23" t="s">
        <v>622</v>
      </c>
      <c r="G312" s="23" t="s">
        <v>622</v>
      </c>
      <c r="H312" s="24" t="s">
        <v>623</v>
      </c>
      <c r="I312" s="25" t="n">
        <v>34</v>
      </c>
      <c r="J312" s="26" t="n">
        <f aca="false">I312*1.4</f>
        <v>47.6</v>
      </c>
      <c r="K312" s="27"/>
      <c r="L312" s="23" t="s">
        <v>21</v>
      </c>
      <c r="M312" s="23"/>
      <c r="N312" s="23"/>
      <c r="O312" s="23"/>
    </row>
    <row r="313" customFormat="false" ht="12.75" hidden="false" customHeight="false" outlineLevel="0" collapsed="false">
      <c r="B313" s="21"/>
      <c r="C313" s="22" t="n">
        <v>9227569</v>
      </c>
      <c r="D313" s="23" t="s">
        <v>421</v>
      </c>
      <c r="E313" s="23" t="s">
        <v>15</v>
      </c>
      <c r="F313" s="23" t="s">
        <v>622</v>
      </c>
      <c r="G313" s="23" t="s">
        <v>622</v>
      </c>
      <c r="H313" s="24" t="s">
        <v>624</v>
      </c>
      <c r="I313" s="25" t="n">
        <v>28</v>
      </c>
      <c r="J313" s="26" t="n">
        <f aca="false">I313*1.4</f>
        <v>39.2</v>
      </c>
      <c r="K313" s="27"/>
      <c r="L313" s="23" t="s">
        <v>21</v>
      </c>
      <c r="M313" s="23"/>
      <c r="N313" s="23"/>
      <c r="O313" s="23"/>
    </row>
    <row r="314" customFormat="false" ht="12.75" hidden="false" customHeight="false" outlineLevel="0" collapsed="false">
      <c r="B314" s="21"/>
      <c r="C314" s="22" t="n">
        <v>9052446</v>
      </c>
      <c r="D314" s="23" t="s">
        <v>421</v>
      </c>
      <c r="E314" s="23" t="s">
        <v>15</v>
      </c>
      <c r="F314" s="23" t="s">
        <v>622</v>
      </c>
      <c r="G314" s="23" t="s">
        <v>622</v>
      </c>
      <c r="H314" s="24" t="s">
        <v>625</v>
      </c>
      <c r="I314" s="25" t="n">
        <v>30</v>
      </c>
      <c r="J314" s="26" t="n">
        <f aca="false">I314*1.4</f>
        <v>42</v>
      </c>
      <c r="K314" s="27"/>
      <c r="L314" s="23" t="s">
        <v>21</v>
      </c>
      <c r="M314" s="23" t="n">
        <v>288</v>
      </c>
      <c r="N314" s="23"/>
      <c r="O314" s="23" t="s">
        <v>79</v>
      </c>
    </row>
    <row r="315" customFormat="false" ht="12.75" hidden="false" customHeight="false" outlineLevel="0" collapsed="false">
      <c r="B315" s="21"/>
      <c r="C315" s="22" t="n">
        <v>9059560</v>
      </c>
      <c r="D315" s="23" t="s">
        <v>421</v>
      </c>
      <c r="E315" s="23" t="s">
        <v>15</v>
      </c>
      <c r="F315" s="23" t="s">
        <v>622</v>
      </c>
      <c r="G315" s="23" t="s">
        <v>622</v>
      </c>
      <c r="H315" s="24" t="s">
        <v>626</v>
      </c>
      <c r="I315" s="25" t="n">
        <v>34</v>
      </c>
      <c r="J315" s="26" t="n">
        <f aca="false">I315*1.4</f>
        <v>47.6</v>
      </c>
      <c r="K315" s="27"/>
      <c r="L315" s="23" t="s">
        <v>21</v>
      </c>
      <c r="M315" s="23" t="n">
        <v>352</v>
      </c>
      <c r="N315" s="23"/>
      <c r="O315" s="23" t="s">
        <v>79</v>
      </c>
    </row>
    <row r="316" customFormat="false" ht="12.75" hidden="false" customHeight="false" outlineLevel="0" collapsed="false">
      <c r="B316" s="21"/>
      <c r="C316" s="22" t="n">
        <v>9218210</v>
      </c>
      <c r="D316" s="23" t="s">
        <v>421</v>
      </c>
      <c r="E316" s="23" t="s">
        <v>15</v>
      </c>
      <c r="F316" s="23" t="s">
        <v>627</v>
      </c>
      <c r="G316" s="23" t="s">
        <v>628</v>
      </c>
      <c r="H316" s="24" t="s">
        <v>629</v>
      </c>
      <c r="I316" s="25" t="n">
        <v>20</v>
      </c>
      <c r="J316" s="26" t="n">
        <f aca="false">I316*1.4</f>
        <v>28</v>
      </c>
      <c r="K316" s="27"/>
      <c r="L316" s="23" t="s">
        <v>42</v>
      </c>
      <c r="M316" s="23"/>
      <c r="N316" s="23"/>
      <c r="O316" s="23"/>
    </row>
    <row r="317" customFormat="false" ht="12.75" hidden="false" customHeight="false" outlineLevel="0" collapsed="false">
      <c r="B317" s="21"/>
      <c r="C317" s="22" t="n">
        <v>9053009</v>
      </c>
      <c r="D317" s="23" t="s">
        <v>421</v>
      </c>
      <c r="E317" s="23" t="s">
        <v>15</v>
      </c>
      <c r="F317" s="23" t="s">
        <v>330</v>
      </c>
      <c r="G317" s="23" t="s">
        <v>630</v>
      </c>
      <c r="H317" s="24" t="s">
        <v>631</v>
      </c>
      <c r="I317" s="25" t="n">
        <v>20</v>
      </c>
      <c r="J317" s="26" t="n">
        <f aca="false">I317*1.4</f>
        <v>28</v>
      </c>
      <c r="K317" s="27"/>
      <c r="L317" s="23" t="s">
        <v>21</v>
      </c>
      <c r="M317" s="23" t="n">
        <v>352</v>
      </c>
      <c r="N317" s="23"/>
      <c r="O317" s="23" t="s">
        <v>63</v>
      </c>
    </row>
    <row r="318" customFormat="false" ht="12.75" hidden="false" customHeight="false" outlineLevel="0" collapsed="false">
      <c r="B318" s="28" t="s">
        <v>205</v>
      </c>
      <c r="C318" s="29" t="n">
        <v>9230297</v>
      </c>
      <c r="D318" s="30" t="s">
        <v>421</v>
      </c>
      <c r="E318" s="30" t="s">
        <v>15</v>
      </c>
      <c r="F318" s="30" t="s">
        <v>330</v>
      </c>
      <c r="G318" s="30" t="s">
        <v>596</v>
      </c>
      <c r="H318" s="31" t="s">
        <v>334</v>
      </c>
      <c r="I318" s="32" t="n">
        <v>22</v>
      </c>
      <c r="J318" s="26" t="n">
        <f aca="false">I318*1.4</f>
        <v>30.8</v>
      </c>
      <c r="K318" s="33"/>
      <c r="L318" s="30" t="s">
        <v>21</v>
      </c>
      <c r="M318" s="30" t="n">
        <v>317</v>
      </c>
      <c r="N318" s="30"/>
      <c r="O318" s="30"/>
    </row>
    <row r="319" customFormat="false" ht="12.75" hidden="false" customHeight="false" outlineLevel="0" collapsed="false">
      <c r="B319" s="28" t="s">
        <v>205</v>
      </c>
      <c r="C319" s="29" t="n">
        <v>9048711</v>
      </c>
      <c r="D319" s="30" t="s">
        <v>421</v>
      </c>
      <c r="E319" s="30" t="s">
        <v>15</v>
      </c>
      <c r="F319" s="30" t="s">
        <v>330</v>
      </c>
      <c r="G319" s="30" t="s">
        <v>632</v>
      </c>
      <c r="H319" s="31" t="s">
        <v>633</v>
      </c>
      <c r="I319" s="32" t="n">
        <v>20</v>
      </c>
      <c r="J319" s="26" t="n">
        <f aca="false">I319*1.4</f>
        <v>28</v>
      </c>
      <c r="K319" s="33"/>
      <c r="L319" s="30" t="s">
        <v>21</v>
      </c>
      <c r="M319" s="30" t="n">
        <v>320</v>
      </c>
      <c r="N319" s="30"/>
      <c r="O319" s="30" t="s">
        <v>63</v>
      </c>
    </row>
    <row r="320" customFormat="false" ht="12.75" hidden="false" customHeight="false" outlineLevel="0" collapsed="false">
      <c r="B320" s="21"/>
      <c r="C320" s="22" t="n">
        <v>9215186</v>
      </c>
      <c r="D320" s="23" t="s">
        <v>421</v>
      </c>
      <c r="E320" s="23" t="s">
        <v>15</v>
      </c>
      <c r="F320" s="23" t="s">
        <v>634</v>
      </c>
      <c r="G320" s="23" t="s">
        <v>635</v>
      </c>
      <c r="H320" s="24" t="s">
        <v>636</v>
      </c>
      <c r="I320" s="25" t="n">
        <v>20</v>
      </c>
      <c r="J320" s="26" t="n">
        <f aca="false">I320*1.4</f>
        <v>28</v>
      </c>
      <c r="K320" s="27"/>
      <c r="L320" s="23" t="s">
        <v>21</v>
      </c>
      <c r="M320" s="23"/>
      <c r="N320" s="23"/>
      <c r="O320" s="23"/>
    </row>
    <row r="321" customFormat="false" ht="12.75" hidden="false" customHeight="false" outlineLevel="0" collapsed="false">
      <c r="B321" s="21"/>
      <c r="C321" s="22" t="n">
        <v>9037597</v>
      </c>
      <c r="D321" s="23" t="s">
        <v>421</v>
      </c>
      <c r="E321" s="23" t="s">
        <v>15</v>
      </c>
      <c r="F321" s="23" t="s">
        <v>634</v>
      </c>
      <c r="G321" s="23" t="s">
        <v>637</v>
      </c>
      <c r="H321" s="24" t="s">
        <v>638</v>
      </c>
      <c r="I321" s="25" t="n">
        <v>15</v>
      </c>
      <c r="J321" s="26" t="n">
        <f aca="false">I321*1.4</f>
        <v>21</v>
      </c>
      <c r="K321" s="27"/>
      <c r="L321" s="23" t="s">
        <v>21</v>
      </c>
      <c r="M321" s="23" t="n">
        <v>320</v>
      </c>
      <c r="N321" s="23"/>
      <c r="O321" s="23" t="s">
        <v>63</v>
      </c>
    </row>
    <row r="322" customFormat="false" ht="12.75" hidden="false" customHeight="false" outlineLevel="0" collapsed="false">
      <c r="B322" s="21"/>
      <c r="C322" s="22" t="n">
        <v>9045164</v>
      </c>
      <c r="D322" s="23" t="s">
        <v>421</v>
      </c>
      <c r="E322" s="23" t="s">
        <v>15</v>
      </c>
      <c r="F322" s="23" t="s">
        <v>634</v>
      </c>
      <c r="G322" s="23" t="s">
        <v>93</v>
      </c>
      <c r="H322" s="24" t="s">
        <v>639</v>
      </c>
      <c r="I322" s="25" t="n">
        <v>16</v>
      </c>
      <c r="J322" s="26" t="n">
        <f aca="false">I322*1.4</f>
        <v>22.4</v>
      </c>
      <c r="K322" s="27"/>
      <c r="L322" s="23" t="s">
        <v>21</v>
      </c>
      <c r="M322" s="23" t="n">
        <v>224</v>
      </c>
      <c r="N322" s="23"/>
      <c r="O322" s="23" t="s">
        <v>79</v>
      </c>
    </row>
    <row r="323" customFormat="false" ht="12.75" hidden="false" customHeight="false" outlineLevel="0" collapsed="false">
      <c r="B323" s="21"/>
      <c r="C323" s="22" t="n">
        <v>9046620</v>
      </c>
      <c r="D323" s="23" t="s">
        <v>421</v>
      </c>
      <c r="E323" s="23" t="s">
        <v>15</v>
      </c>
      <c r="F323" s="23" t="s">
        <v>634</v>
      </c>
      <c r="G323" s="23" t="s">
        <v>93</v>
      </c>
      <c r="H323" s="24" t="s">
        <v>640</v>
      </c>
      <c r="I323" s="25" t="n">
        <v>18</v>
      </c>
      <c r="J323" s="26" t="n">
        <f aca="false">I323*1.4</f>
        <v>25.2</v>
      </c>
      <c r="K323" s="27"/>
      <c r="L323" s="23" t="s">
        <v>21</v>
      </c>
      <c r="M323" s="23" t="n">
        <v>352</v>
      </c>
      <c r="N323" s="23"/>
      <c r="O323" s="23" t="s">
        <v>79</v>
      </c>
    </row>
    <row r="324" customFormat="false" ht="12.75" hidden="false" customHeight="false" outlineLevel="0" collapsed="false">
      <c r="B324" s="21"/>
      <c r="C324" s="22" t="n">
        <v>9216401</v>
      </c>
      <c r="D324" s="23" t="s">
        <v>421</v>
      </c>
      <c r="E324" s="23" t="s">
        <v>15</v>
      </c>
      <c r="F324" s="23" t="s">
        <v>641</v>
      </c>
      <c r="G324" s="23" t="s">
        <v>475</v>
      </c>
      <c r="H324" s="24" t="s">
        <v>642</v>
      </c>
      <c r="I324" s="25" t="n">
        <v>34</v>
      </c>
      <c r="J324" s="26" t="n">
        <f aca="false">I324*1.4</f>
        <v>47.6</v>
      </c>
      <c r="K324" s="27"/>
      <c r="L324" s="23" t="s">
        <v>21</v>
      </c>
      <c r="M324" s="23"/>
      <c r="N324" s="23"/>
      <c r="O324" s="23"/>
    </row>
    <row r="325" customFormat="false" ht="12.75" hidden="false" customHeight="false" outlineLevel="0" collapsed="false">
      <c r="B325" s="21"/>
      <c r="C325" s="22" t="n">
        <v>9044330</v>
      </c>
      <c r="D325" s="23" t="s">
        <v>421</v>
      </c>
      <c r="E325" s="23" t="s">
        <v>15</v>
      </c>
      <c r="F325" s="23" t="s">
        <v>641</v>
      </c>
      <c r="G325" s="23" t="s">
        <v>643</v>
      </c>
      <c r="H325" s="24" t="s">
        <v>644</v>
      </c>
      <c r="I325" s="25" t="n">
        <v>35</v>
      </c>
      <c r="J325" s="26" t="n">
        <f aca="false">I325*1.4</f>
        <v>49</v>
      </c>
      <c r="K325" s="27"/>
      <c r="L325" s="23" t="s">
        <v>21</v>
      </c>
      <c r="M325" s="23" t="n">
        <v>544</v>
      </c>
      <c r="N325" s="23"/>
      <c r="O325" s="23" t="s">
        <v>79</v>
      </c>
    </row>
    <row r="326" customFormat="false" ht="12.75" hidden="false" customHeight="false" outlineLevel="0" collapsed="false">
      <c r="B326" s="21"/>
      <c r="C326" s="22" t="n">
        <v>9038644</v>
      </c>
      <c r="D326" s="23" t="s">
        <v>421</v>
      </c>
      <c r="E326" s="23" t="s">
        <v>15</v>
      </c>
      <c r="F326" s="23" t="s">
        <v>641</v>
      </c>
      <c r="G326" s="23" t="s">
        <v>645</v>
      </c>
      <c r="H326" s="24" t="s">
        <v>646</v>
      </c>
      <c r="I326" s="25" t="n">
        <v>31</v>
      </c>
      <c r="J326" s="26" t="n">
        <f aca="false">I326*1.4</f>
        <v>43.4</v>
      </c>
      <c r="K326" s="27"/>
      <c r="L326" s="23" t="s">
        <v>21</v>
      </c>
      <c r="M326" s="23" t="n">
        <v>448</v>
      </c>
      <c r="N326" s="23"/>
      <c r="O326" s="23" t="s">
        <v>79</v>
      </c>
    </row>
    <row r="327" customFormat="false" ht="12.75" hidden="false" customHeight="false" outlineLevel="0" collapsed="false">
      <c r="B327" s="21"/>
      <c r="C327" s="22" t="n">
        <v>9061462</v>
      </c>
      <c r="D327" s="23" t="s">
        <v>421</v>
      </c>
      <c r="E327" s="23" t="s">
        <v>15</v>
      </c>
      <c r="F327" s="23" t="s">
        <v>641</v>
      </c>
      <c r="G327" s="23" t="s">
        <v>481</v>
      </c>
      <c r="H327" s="24" t="s">
        <v>647</v>
      </c>
      <c r="I327" s="25" t="n">
        <v>35</v>
      </c>
      <c r="J327" s="26" t="n">
        <f aca="false">I327*1.4</f>
        <v>49</v>
      </c>
      <c r="K327" s="27"/>
      <c r="L327" s="23" t="s">
        <v>21</v>
      </c>
      <c r="M327" s="23" t="n">
        <v>448</v>
      </c>
      <c r="N327" s="23"/>
      <c r="O327" s="23" t="s">
        <v>79</v>
      </c>
    </row>
    <row r="328" customFormat="false" ht="12.75" hidden="false" customHeight="false" outlineLevel="0" collapsed="false">
      <c r="B328" s="21"/>
      <c r="C328" s="22" t="n">
        <v>9045071</v>
      </c>
      <c r="D328" s="23" t="s">
        <v>421</v>
      </c>
      <c r="E328" s="23" t="s">
        <v>15</v>
      </c>
      <c r="F328" s="23" t="s">
        <v>641</v>
      </c>
      <c r="G328" s="23" t="s">
        <v>648</v>
      </c>
      <c r="H328" s="24" t="s">
        <v>649</v>
      </c>
      <c r="I328" s="25" t="n">
        <v>36</v>
      </c>
      <c r="J328" s="26" t="n">
        <f aca="false">I328*1.4</f>
        <v>50.4</v>
      </c>
      <c r="K328" s="27"/>
      <c r="L328" s="23" t="s">
        <v>21</v>
      </c>
      <c r="M328" s="23" t="n">
        <v>576</v>
      </c>
      <c r="N328" s="23"/>
      <c r="O328" s="23" t="s">
        <v>79</v>
      </c>
    </row>
    <row r="329" customFormat="false" ht="12.75" hidden="false" customHeight="false" outlineLevel="0" collapsed="false">
      <c r="B329" s="21"/>
      <c r="C329" s="22" t="n">
        <v>9049351</v>
      </c>
      <c r="D329" s="23" t="s">
        <v>421</v>
      </c>
      <c r="E329" s="23" t="s">
        <v>15</v>
      </c>
      <c r="F329" s="23" t="s">
        <v>650</v>
      </c>
      <c r="G329" s="23"/>
      <c r="H329" s="24" t="s">
        <v>651</v>
      </c>
      <c r="I329" s="25" t="n">
        <v>95</v>
      </c>
      <c r="J329" s="26" t="n">
        <f aca="false">I329*1.4</f>
        <v>133</v>
      </c>
      <c r="K329" s="27"/>
      <c r="L329" s="23" t="n">
        <v>7</v>
      </c>
      <c r="M329" s="23" t="n">
        <v>800</v>
      </c>
      <c r="N329" s="23"/>
      <c r="O329" s="23" t="s">
        <v>79</v>
      </c>
    </row>
    <row r="330" customFormat="false" ht="12.75" hidden="false" customHeight="false" outlineLevel="0" collapsed="false">
      <c r="B330" s="21"/>
      <c r="C330" s="22" t="n">
        <v>9211000</v>
      </c>
      <c r="D330" s="23" t="s">
        <v>421</v>
      </c>
      <c r="E330" s="23" t="s">
        <v>15</v>
      </c>
      <c r="F330" s="23" t="s">
        <v>650</v>
      </c>
      <c r="G330" s="23" t="s">
        <v>431</v>
      </c>
      <c r="H330" s="24" t="s">
        <v>652</v>
      </c>
      <c r="I330" s="25" t="n">
        <v>95</v>
      </c>
      <c r="J330" s="26" t="n">
        <f aca="false">I330*1.4</f>
        <v>133</v>
      </c>
      <c r="K330" s="27"/>
      <c r="L330" s="23" t="s">
        <v>21</v>
      </c>
      <c r="M330" s="23"/>
      <c r="N330" s="23"/>
      <c r="O330" s="23"/>
    </row>
    <row r="331" customFormat="false" ht="12.75" hidden="false" customHeight="false" outlineLevel="0" collapsed="false">
      <c r="B331" s="21"/>
      <c r="C331" s="22" t="n">
        <v>9207428</v>
      </c>
      <c r="D331" s="23" t="s">
        <v>421</v>
      </c>
      <c r="E331" s="23" t="s">
        <v>15</v>
      </c>
      <c r="F331" s="23" t="s">
        <v>650</v>
      </c>
      <c r="G331" s="23" t="s">
        <v>431</v>
      </c>
      <c r="H331" s="24" t="s">
        <v>653</v>
      </c>
      <c r="I331" s="25" t="n">
        <v>95</v>
      </c>
      <c r="J331" s="26" t="n">
        <f aca="false">I331*1.4</f>
        <v>133</v>
      </c>
      <c r="K331" s="27"/>
      <c r="L331" s="23" t="s">
        <v>21</v>
      </c>
      <c r="M331" s="23"/>
      <c r="N331" s="23"/>
      <c r="O331" s="23"/>
    </row>
    <row r="332" customFormat="false" ht="12.75" hidden="false" customHeight="false" outlineLevel="0" collapsed="false">
      <c r="B332" s="28" t="s">
        <v>205</v>
      </c>
      <c r="C332" s="29" t="n">
        <v>9235170</v>
      </c>
      <c r="D332" s="30" t="s">
        <v>421</v>
      </c>
      <c r="E332" s="30" t="s">
        <v>15</v>
      </c>
      <c r="F332" s="30" t="s">
        <v>654</v>
      </c>
      <c r="G332" s="30" t="s">
        <v>588</v>
      </c>
      <c r="H332" s="31" t="s">
        <v>655</v>
      </c>
      <c r="I332" s="32" t="n">
        <v>55</v>
      </c>
      <c r="J332" s="26" t="n">
        <f aca="false">I332*1.4</f>
        <v>77</v>
      </c>
      <c r="K332" s="33"/>
      <c r="L332" s="30" t="s">
        <v>18</v>
      </c>
      <c r="M332" s="30"/>
      <c r="N332" s="30"/>
      <c r="O332" s="30"/>
    </row>
    <row r="333" customFormat="false" ht="12.75" hidden="false" customHeight="false" outlineLevel="0" collapsed="false">
      <c r="B333" s="21"/>
      <c r="C333" s="22" t="n">
        <v>9230074</v>
      </c>
      <c r="D333" s="23" t="s">
        <v>421</v>
      </c>
      <c r="E333" s="23" t="s">
        <v>15</v>
      </c>
      <c r="F333" s="23" t="s">
        <v>654</v>
      </c>
      <c r="G333" s="23" t="s">
        <v>656</v>
      </c>
      <c r="H333" s="24" t="s">
        <v>657</v>
      </c>
      <c r="I333" s="25" t="n">
        <v>42</v>
      </c>
      <c r="J333" s="26" t="n">
        <f aca="false">I333*1.4</f>
        <v>58.8</v>
      </c>
      <c r="K333" s="27"/>
      <c r="L333" s="23"/>
      <c r="M333" s="23"/>
      <c r="N333" s="23"/>
      <c r="O333" s="23"/>
    </row>
    <row r="334" customFormat="false" ht="25.5" hidden="false" customHeight="false" outlineLevel="0" collapsed="false">
      <c r="B334" s="21"/>
      <c r="C334" s="22" t="n">
        <v>9230073</v>
      </c>
      <c r="D334" s="23" t="s">
        <v>421</v>
      </c>
      <c r="E334" s="23" t="s">
        <v>15</v>
      </c>
      <c r="F334" s="23" t="s">
        <v>654</v>
      </c>
      <c r="G334" s="23" t="s">
        <v>656</v>
      </c>
      <c r="H334" s="24" t="s">
        <v>658</v>
      </c>
      <c r="I334" s="25" t="n">
        <v>42</v>
      </c>
      <c r="J334" s="26" t="n">
        <f aca="false">I334*1.4</f>
        <v>58.8</v>
      </c>
      <c r="K334" s="27"/>
      <c r="L334" s="23"/>
      <c r="M334" s="23"/>
      <c r="N334" s="23"/>
      <c r="O334" s="23"/>
    </row>
    <row r="335" customFormat="false" ht="12.75" hidden="false" customHeight="false" outlineLevel="0" collapsed="false">
      <c r="B335" s="21"/>
      <c r="C335" s="22" t="n">
        <v>9230079</v>
      </c>
      <c r="D335" s="23" t="s">
        <v>421</v>
      </c>
      <c r="E335" s="23" t="s">
        <v>15</v>
      </c>
      <c r="F335" s="23" t="s">
        <v>654</v>
      </c>
      <c r="G335" s="23" t="s">
        <v>90</v>
      </c>
      <c r="H335" s="24" t="s">
        <v>92</v>
      </c>
      <c r="I335" s="25" t="n">
        <v>71</v>
      </c>
      <c r="J335" s="26" t="n">
        <f aca="false">I335*1.4</f>
        <v>99.4</v>
      </c>
      <c r="K335" s="27"/>
      <c r="L335" s="23" t="s">
        <v>21</v>
      </c>
      <c r="M335" s="23"/>
      <c r="N335" s="23"/>
      <c r="O335" s="23"/>
    </row>
    <row r="336" customFormat="false" ht="12.75" hidden="false" customHeight="false" outlineLevel="0" collapsed="false">
      <c r="B336" s="21"/>
      <c r="C336" s="22" t="n">
        <v>9212429</v>
      </c>
      <c r="D336" s="23" t="s">
        <v>421</v>
      </c>
      <c r="E336" s="23" t="s">
        <v>15</v>
      </c>
      <c r="F336" s="23" t="s">
        <v>659</v>
      </c>
      <c r="G336" s="23" t="s">
        <v>660</v>
      </c>
      <c r="H336" s="24" t="s">
        <v>573</v>
      </c>
      <c r="I336" s="25" t="n">
        <v>30</v>
      </c>
      <c r="J336" s="26" t="n">
        <f aca="false">I336*1.4</f>
        <v>42</v>
      </c>
      <c r="K336" s="27"/>
      <c r="L336" s="23" t="s">
        <v>21</v>
      </c>
      <c r="M336" s="23"/>
      <c r="N336" s="23"/>
      <c r="O336" s="23"/>
    </row>
    <row r="337" customFormat="false" ht="12.75" hidden="false" customHeight="false" outlineLevel="0" collapsed="false">
      <c r="B337" s="21"/>
      <c r="C337" s="22" t="n">
        <v>9230082</v>
      </c>
      <c r="D337" s="23" t="s">
        <v>421</v>
      </c>
      <c r="E337" s="23" t="s">
        <v>15</v>
      </c>
      <c r="F337" s="23" t="s">
        <v>659</v>
      </c>
      <c r="G337" s="23" t="s">
        <v>661</v>
      </c>
      <c r="H337" s="24" t="s">
        <v>662</v>
      </c>
      <c r="I337" s="25" t="n">
        <v>40</v>
      </c>
      <c r="J337" s="26" t="n">
        <f aca="false">I337*1.4</f>
        <v>56</v>
      </c>
      <c r="K337" s="27"/>
      <c r="L337" s="23" t="s">
        <v>21</v>
      </c>
      <c r="M337" s="23"/>
      <c r="N337" s="23"/>
      <c r="O337" s="23"/>
    </row>
    <row r="338" customFormat="false" ht="25.5" hidden="false" customHeight="false" outlineLevel="0" collapsed="false">
      <c r="B338" s="21"/>
      <c r="C338" s="22" t="n">
        <v>9212437</v>
      </c>
      <c r="D338" s="23" t="s">
        <v>421</v>
      </c>
      <c r="E338" s="23" t="s">
        <v>15</v>
      </c>
      <c r="F338" s="23" t="s">
        <v>659</v>
      </c>
      <c r="G338" s="23" t="s">
        <v>661</v>
      </c>
      <c r="H338" s="24" t="s">
        <v>663</v>
      </c>
      <c r="I338" s="25" t="n">
        <v>36</v>
      </c>
      <c r="J338" s="26" t="n">
        <f aca="false">I338*1.4</f>
        <v>50.4</v>
      </c>
      <c r="K338" s="27"/>
      <c r="L338" s="23" t="s">
        <v>21</v>
      </c>
      <c r="M338" s="23"/>
      <c r="N338" s="23"/>
      <c r="O338" s="23"/>
    </row>
    <row r="339" customFormat="false" ht="12.75" hidden="false" customHeight="false" outlineLevel="0" collapsed="false">
      <c r="B339" s="21"/>
      <c r="C339" s="22" t="n">
        <v>9212433</v>
      </c>
      <c r="D339" s="23" t="s">
        <v>421</v>
      </c>
      <c r="E339" s="23" t="s">
        <v>15</v>
      </c>
      <c r="F339" s="23" t="s">
        <v>659</v>
      </c>
      <c r="G339" s="23" t="s">
        <v>664</v>
      </c>
      <c r="H339" s="24" t="s">
        <v>665</v>
      </c>
      <c r="I339" s="25" t="n">
        <v>43</v>
      </c>
      <c r="J339" s="26" t="n">
        <f aca="false">I339*1.4</f>
        <v>60.2</v>
      </c>
      <c r="K339" s="27"/>
      <c r="L339" s="23" t="s">
        <v>21</v>
      </c>
      <c r="M339" s="23"/>
      <c r="N339" s="23"/>
      <c r="O339" s="23"/>
    </row>
    <row r="340" customFormat="false" ht="12.75" hidden="false" customHeight="false" outlineLevel="0" collapsed="false">
      <c r="B340" s="21"/>
      <c r="C340" s="22" t="n">
        <v>9230070</v>
      </c>
      <c r="D340" s="23" t="s">
        <v>421</v>
      </c>
      <c r="E340" s="23" t="s">
        <v>15</v>
      </c>
      <c r="F340" s="23" t="s">
        <v>659</v>
      </c>
      <c r="G340" s="23" t="s">
        <v>664</v>
      </c>
      <c r="H340" s="24" t="s">
        <v>666</v>
      </c>
      <c r="I340" s="25" t="n">
        <v>43</v>
      </c>
      <c r="J340" s="26" t="n">
        <f aca="false">I340*1.4</f>
        <v>60.2</v>
      </c>
      <c r="K340" s="27"/>
      <c r="L340" s="23" t="s">
        <v>21</v>
      </c>
      <c r="M340" s="23"/>
      <c r="N340" s="23"/>
      <c r="O340" s="23"/>
    </row>
    <row r="341" customFormat="false" ht="12.75" hidden="false" customHeight="false" outlineLevel="0" collapsed="false">
      <c r="B341" s="21"/>
      <c r="C341" s="22" t="n">
        <v>9212435</v>
      </c>
      <c r="D341" s="23" t="s">
        <v>421</v>
      </c>
      <c r="E341" s="23" t="s">
        <v>15</v>
      </c>
      <c r="F341" s="23" t="s">
        <v>659</v>
      </c>
      <c r="G341" s="23" t="s">
        <v>664</v>
      </c>
      <c r="H341" s="24" t="s">
        <v>667</v>
      </c>
      <c r="I341" s="25" t="n">
        <v>38</v>
      </c>
      <c r="J341" s="26" t="n">
        <f aca="false">I341*1.4</f>
        <v>53.2</v>
      </c>
      <c r="K341" s="27"/>
      <c r="L341" s="23" t="s">
        <v>21</v>
      </c>
      <c r="M341" s="23"/>
      <c r="N341" s="23"/>
      <c r="O341" s="23"/>
    </row>
    <row r="342" customFormat="false" ht="12.75" hidden="false" customHeight="false" outlineLevel="0" collapsed="false">
      <c r="B342" s="21"/>
      <c r="C342" s="22" t="n">
        <v>9220933</v>
      </c>
      <c r="D342" s="23" t="s">
        <v>421</v>
      </c>
      <c r="E342" s="23" t="s">
        <v>15</v>
      </c>
      <c r="F342" s="23" t="s">
        <v>659</v>
      </c>
      <c r="G342" s="23" t="s">
        <v>668</v>
      </c>
      <c r="H342" s="24" t="s">
        <v>669</v>
      </c>
      <c r="I342" s="25" t="n">
        <v>30</v>
      </c>
      <c r="J342" s="26" t="n">
        <f aca="false">I342*1.4</f>
        <v>42</v>
      </c>
      <c r="K342" s="27"/>
      <c r="L342" s="23" t="s">
        <v>21</v>
      </c>
      <c r="M342" s="23"/>
      <c r="N342" s="23"/>
      <c r="O342" s="23"/>
    </row>
    <row r="343" customFormat="false" ht="12.75" hidden="false" customHeight="false" outlineLevel="0" collapsed="false">
      <c r="B343" s="21"/>
      <c r="C343" s="22" t="n">
        <v>9212428</v>
      </c>
      <c r="D343" s="23" t="s">
        <v>421</v>
      </c>
      <c r="E343" s="23" t="s">
        <v>15</v>
      </c>
      <c r="F343" s="23" t="s">
        <v>659</v>
      </c>
      <c r="G343" s="23" t="s">
        <v>670</v>
      </c>
      <c r="H343" s="24" t="s">
        <v>671</v>
      </c>
      <c r="I343" s="25" t="n">
        <v>52</v>
      </c>
      <c r="J343" s="26" t="n">
        <f aca="false">I343*1.4</f>
        <v>72.8</v>
      </c>
      <c r="K343" s="27"/>
      <c r="L343" s="23" t="s">
        <v>21</v>
      </c>
      <c r="M343" s="23"/>
      <c r="N343" s="23"/>
      <c r="O343" s="23"/>
    </row>
    <row r="344" customFormat="false" ht="12.75" hidden="false" customHeight="false" outlineLevel="0" collapsed="false">
      <c r="B344" s="21"/>
      <c r="C344" s="22" t="n">
        <v>9221147</v>
      </c>
      <c r="D344" s="23" t="s">
        <v>421</v>
      </c>
      <c r="E344" s="23" t="s">
        <v>15</v>
      </c>
      <c r="F344" s="23" t="s">
        <v>659</v>
      </c>
      <c r="G344" s="23" t="s">
        <v>672</v>
      </c>
      <c r="H344" s="24" t="s">
        <v>332</v>
      </c>
      <c r="I344" s="25" t="n">
        <v>37</v>
      </c>
      <c r="J344" s="26" t="n">
        <f aca="false">I344*1.4</f>
        <v>51.8</v>
      </c>
      <c r="K344" s="27"/>
      <c r="L344" s="23" t="s">
        <v>21</v>
      </c>
      <c r="M344" s="23"/>
      <c r="N344" s="23"/>
      <c r="O344" s="23"/>
    </row>
    <row r="345" customFormat="false" ht="12.75" hidden="false" customHeight="false" outlineLevel="0" collapsed="false">
      <c r="B345" s="21"/>
      <c r="C345" s="22" t="n">
        <v>9230071</v>
      </c>
      <c r="D345" s="23" t="s">
        <v>421</v>
      </c>
      <c r="E345" s="23" t="s">
        <v>15</v>
      </c>
      <c r="F345" s="23" t="s">
        <v>659</v>
      </c>
      <c r="G345" s="23" t="s">
        <v>672</v>
      </c>
      <c r="H345" s="24" t="s">
        <v>673</v>
      </c>
      <c r="I345" s="25" t="n">
        <v>40</v>
      </c>
      <c r="J345" s="26" t="n">
        <f aca="false">I345*1.4</f>
        <v>56</v>
      </c>
      <c r="K345" s="27"/>
      <c r="L345" s="23" t="s">
        <v>21</v>
      </c>
      <c r="M345" s="23"/>
      <c r="N345" s="23"/>
      <c r="O345" s="23"/>
    </row>
    <row r="346" customFormat="false" ht="12.75" hidden="false" customHeight="false" outlineLevel="0" collapsed="false">
      <c r="B346" s="21"/>
      <c r="C346" s="22" t="n">
        <v>9224296</v>
      </c>
      <c r="D346" s="23" t="s">
        <v>421</v>
      </c>
      <c r="E346" s="23" t="s">
        <v>15</v>
      </c>
      <c r="F346" s="23" t="s">
        <v>659</v>
      </c>
      <c r="G346" s="23" t="s">
        <v>674</v>
      </c>
      <c r="H346" s="24" t="s">
        <v>675</v>
      </c>
      <c r="I346" s="25" t="n">
        <v>36</v>
      </c>
      <c r="J346" s="26" t="n">
        <f aca="false">I346*1.4</f>
        <v>50.4</v>
      </c>
      <c r="K346" s="27"/>
      <c r="L346" s="23" t="s">
        <v>21</v>
      </c>
      <c r="M346" s="23"/>
      <c r="N346" s="23"/>
      <c r="O346" s="23"/>
    </row>
    <row r="347" customFormat="false" ht="12.75" hidden="false" customHeight="false" outlineLevel="0" collapsed="false">
      <c r="B347" s="21"/>
      <c r="C347" s="22" t="n">
        <v>9230451</v>
      </c>
      <c r="D347" s="23" t="s">
        <v>421</v>
      </c>
      <c r="E347" s="23" t="s">
        <v>15</v>
      </c>
      <c r="F347" s="23" t="s">
        <v>659</v>
      </c>
      <c r="G347" s="23" t="s">
        <v>676</v>
      </c>
      <c r="H347" s="24" t="s">
        <v>677</v>
      </c>
      <c r="I347" s="25" t="n">
        <v>37</v>
      </c>
      <c r="J347" s="26" t="n">
        <f aca="false">I347*1.4</f>
        <v>51.8</v>
      </c>
      <c r="K347" s="27"/>
      <c r="L347" s="23" t="s">
        <v>21</v>
      </c>
      <c r="M347" s="23"/>
      <c r="N347" s="23"/>
      <c r="O347" s="23"/>
    </row>
    <row r="348" customFormat="false" ht="12.75" hidden="false" customHeight="false" outlineLevel="0" collapsed="false">
      <c r="B348" s="21"/>
      <c r="C348" s="22" t="n">
        <v>9221156</v>
      </c>
      <c r="D348" s="23" t="s">
        <v>421</v>
      </c>
      <c r="E348" s="23" t="s">
        <v>15</v>
      </c>
      <c r="F348" s="23" t="s">
        <v>659</v>
      </c>
      <c r="G348" s="23" t="s">
        <v>678</v>
      </c>
      <c r="H348" s="24" t="s">
        <v>679</v>
      </c>
      <c r="I348" s="25" t="n">
        <v>36</v>
      </c>
      <c r="J348" s="26" t="n">
        <f aca="false">I348*1.4</f>
        <v>50.4</v>
      </c>
      <c r="K348" s="27"/>
      <c r="L348" s="23" t="s">
        <v>21</v>
      </c>
      <c r="M348" s="23"/>
      <c r="N348" s="23"/>
      <c r="O348" s="23"/>
    </row>
    <row r="349" customFormat="false" ht="12.75" hidden="false" customHeight="false" outlineLevel="0" collapsed="false">
      <c r="B349" s="21"/>
      <c r="C349" s="22" t="n">
        <v>9230067</v>
      </c>
      <c r="D349" s="23" t="s">
        <v>421</v>
      </c>
      <c r="E349" s="23" t="s">
        <v>15</v>
      </c>
      <c r="F349" s="23" t="s">
        <v>659</v>
      </c>
      <c r="G349" s="23" t="s">
        <v>678</v>
      </c>
      <c r="H349" s="24" t="s">
        <v>680</v>
      </c>
      <c r="I349" s="25" t="n">
        <v>36</v>
      </c>
      <c r="J349" s="26" t="n">
        <f aca="false">I349*1.4</f>
        <v>50.4</v>
      </c>
      <c r="K349" s="27"/>
      <c r="L349" s="23" t="s">
        <v>21</v>
      </c>
      <c r="M349" s="23"/>
      <c r="N349" s="23"/>
      <c r="O349" s="23"/>
    </row>
    <row r="350" customFormat="false" ht="12.75" hidden="false" customHeight="false" outlineLevel="0" collapsed="false">
      <c r="B350" s="21"/>
      <c r="C350" s="22" t="n">
        <v>9229209</v>
      </c>
      <c r="D350" s="23" t="s">
        <v>421</v>
      </c>
      <c r="E350" s="23" t="s">
        <v>15</v>
      </c>
      <c r="F350" s="23" t="s">
        <v>659</v>
      </c>
      <c r="G350" s="23" t="s">
        <v>596</v>
      </c>
      <c r="H350" s="24" t="s">
        <v>681</v>
      </c>
      <c r="I350" s="25" t="n">
        <v>50</v>
      </c>
      <c r="J350" s="26" t="n">
        <f aca="false">I350*1.4</f>
        <v>70</v>
      </c>
      <c r="K350" s="27"/>
      <c r="L350" s="23" t="s">
        <v>21</v>
      </c>
      <c r="M350" s="23"/>
      <c r="N350" s="23"/>
      <c r="O350" s="23"/>
    </row>
    <row r="351" customFormat="false" ht="12.75" hidden="false" customHeight="false" outlineLevel="0" collapsed="false">
      <c r="B351" s="21"/>
      <c r="C351" s="22" t="n">
        <v>9230086</v>
      </c>
      <c r="D351" s="23" t="s">
        <v>421</v>
      </c>
      <c r="E351" s="23" t="s">
        <v>15</v>
      </c>
      <c r="F351" s="23" t="s">
        <v>659</v>
      </c>
      <c r="G351" s="23" t="s">
        <v>596</v>
      </c>
      <c r="H351" s="24" t="s">
        <v>334</v>
      </c>
      <c r="I351" s="25" t="n">
        <v>34</v>
      </c>
      <c r="J351" s="26" t="n">
        <f aca="false">I351*1.4</f>
        <v>47.6</v>
      </c>
      <c r="K351" s="27"/>
      <c r="L351" s="23" t="s">
        <v>21</v>
      </c>
      <c r="M351" s="23"/>
      <c r="N351" s="23"/>
      <c r="O351" s="23"/>
    </row>
    <row r="352" customFormat="false" ht="12.75" hidden="false" customHeight="false" outlineLevel="0" collapsed="false">
      <c r="B352" s="21"/>
      <c r="C352" s="22" t="n">
        <v>9223289</v>
      </c>
      <c r="D352" s="23" t="s">
        <v>421</v>
      </c>
      <c r="E352" s="23" t="s">
        <v>15</v>
      </c>
      <c r="F352" s="23" t="s">
        <v>659</v>
      </c>
      <c r="G352" s="23" t="s">
        <v>682</v>
      </c>
      <c r="H352" s="24" t="s">
        <v>683</v>
      </c>
      <c r="I352" s="25" t="n">
        <v>43</v>
      </c>
      <c r="J352" s="26" t="n">
        <f aca="false">I352*1.4</f>
        <v>60.2</v>
      </c>
      <c r="K352" s="27"/>
      <c r="L352" s="23" t="s">
        <v>21</v>
      </c>
      <c r="M352" s="23"/>
      <c r="N352" s="23"/>
      <c r="O352" s="23"/>
    </row>
    <row r="353" customFormat="false" ht="12.75" hidden="false" customHeight="false" outlineLevel="0" collapsed="false">
      <c r="B353" s="21"/>
      <c r="C353" s="22" t="n">
        <v>9230068</v>
      </c>
      <c r="D353" s="23" t="s">
        <v>421</v>
      </c>
      <c r="E353" s="23" t="s">
        <v>15</v>
      </c>
      <c r="F353" s="23" t="s">
        <v>659</v>
      </c>
      <c r="G353" s="23" t="s">
        <v>684</v>
      </c>
      <c r="H353" s="24" t="s">
        <v>685</v>
      </c>
      <c r="I353" s="25" t="n">
        <v>38</v>
      </c>
      <c r="J353" s="26" t="n">
        <f aca="false">I353*1.4</f>
        <v>53.2</v>
      </c>
      <c r="K353" s="27"/>
      <c r="L353" s="23" t="s">
        <v>21</v>
      </c>
      <c r="M353" s="23"/>
      <c r="N353" s="23"/>
      <c r="O353" s="23"/>
    </row>
    <row r="354" customFormat="false" ht="12.75" hidden="false" customHeight="false" outlineLevel="0" collapsed="false">
      <c r="B354" s="21"/>
      <c r="C354" s="22" t="n">
        <v>9221145</v>
      </c>
      <c r="D354" s="23" t="s">
        <v>421</v>
      </c>
      <c r="E354" s="23" t="s">
        <v>15</v>
      </c>
      <c r="F354" s="23" t="s">
        <v>659</v>
      </c>
      <c r="G354" s="23" t="s">
        <v>686</v>
      </c>
      <c r="H354" s="24" t="s">
        <v>633</v>
      </c>
      <c r="I354" s="25" t="n">
        <v>50</v>
      </c>
      <c r="J354" s="26" t="n">
        <f aca="false">I354*1.4</f>
        <v>70</v>
      </c>
      <c r="K354" s="27"/>
      <c r="L354" s="23" t="s">
        <v>21</v>
      </c>
      <c r="M354" s="23"/>
      <c r="N354" s="23"/>
      <c r="O354" s="23"/>
    </row>
    <row r="355" customFormat="false" ht="12.75" hidden="false" customHeight="false" outlineLevel="0" collapsed="false">
      <c r="B355" s="21"/>
      <c r="C355" s="22" t="n">
        <v>9005798</v>
      </c>
      <c r="D355" s="23" t="s">
        <v>421</v>
      </c>
      <c r="E355" s="23" t="s">
        <v>687</v>
      </c>
      <c r="F355" s="23" t="s">
        <v>688</v>
      </c>
      <c r="G355" s="23"/>
      <c r="H355" s="24" t="s">
        <v>689</v>
      </c>
      <c r="I355" s="25" t="n">
        <v>23</v>
      </c>
      <c r="J355" s="26" t="n">
        <f aca="false">I355*1.4</f>
        <v>32.2</v>
      </c>
      <c r="K355" s="27"/>
      <c r="L355" s="23" t="s">
        <v>21</v>
      </c>
      <c r="M355" s="23" t="n">
        <v>222</v>
      </c>
      <c r="N355" s="23"/>
      <c r="O355" s="23" t="s">
        <v>63</v>
      </c>
    </row>
    <row r="356" customFormat="false" ht="12.75" hidden="false" customHeight="false" outlineLevel="0" collapsed="false">
      <c r="B356" s="21"/>
      <c r="C356" s="22" t="n">
        <v>9214458</v>
      </c>
      <c r="D356" s="23" t="s">
        <v>690</v>
      </c>
      <c r="E356" s="23" t="s">
        <v>54</v>
      </c>
      <c r="F356" s="23"/>
      <c r="G356" s="23" t="s">
        <v>691</v>
      </c>
      <c r="H356" s="24" t="s">
        <v>692</v>
      </c>
      <c r="I356" s="25" t="n">
        <v>56.5</v>
      </c>
      <c r="J356" s="26" t="n">
        <f aca="false">I356*1.4</f>
        <v>79.1</v>
      </c>
      <c r="K356" s="27"/>
      <c r="L356" s="23" t="s">
        <v>21</v>
      </c>
      <c r="M356" s="23"/>
      <c r="N356" s="23"/>
      <c r="O356" s="23"/>
    </row>
    <row r="357" customFormat="false" ht="12.75" hidden="false" customHeight="false" outlineLevel="0" collapsed="false">
      <c r="B357" s="21"/>
      <c r="C357" s="22" t="n">
        <v>9214459</v>
      </c>
      <c r="D357" s="23" t="s">
        <v>690</v>
      </c>
      <c r="E357" s="23" t="s">
        <v>15</v>
      </c>
      <c r="F357" s="23"/>
      <c r="G357" s="23" t="s">
        <v>693</v>
      </c>
      <c r="H357" s="24" t="s">
        <v>694</v>
      </c>
      <c r="I357" s="25" t="n">
        <v>57.8</v>
      </c>
      <c r="J357" s="26" t="n">
        <f aca="false">I357*1.4</f>
        <v>80.92</v>
      </c>
      <c r="K357" s="27"/>
      <c r="L357" s="23" t="s">
        <v>21</v>
      </c>
      <c r="M357" s="23"/>
      <c r="N357" s="23"/>
      <c r="O357" s="23"/>
    </row>
    <row r="358" customFormat="false" ht="25.5" hidden="false" customHeight="false" outlineLevel="0" collapsed="false">
      <c r="B358" s="21"/>
      <c r="C358" s="22" t="n">
        <v>9212186</v>
      </c>
      <c r="D358" s="23" t="s">
        <v>690</v>
      </c>
      <c r="E358" s="23" t="s">
        <v>109</v>
      </c>
      <c r="F358" s="23"/>
      <c r="G358" s="23"/>
      <c r="H358" s="24" t="s">
        <v>695</v>
      </c>
      <c r="I358" s="25" t="n">
        <v>57.5</v>
      </c>
      <c r="J358" s="26" t="n">
        <f aca="false">I358*1.4</f>
        <v>80.5</v>
      </c>
      <c r="K358" s="27"/>
      <c r="L358" s="23" t="s">
        <v>21</v>
      </c>
      <c r="M358" s="23"/>
      <c r="N358" s="23"/>
      <c r="O358" s="23"/>
    </row>
    <row r="359" customFormat="false" ht="12.75" hidden="false" customHeight="false" outlineLevel="0" collapsed="false">
      <c r="B359" s="21"/>
      <c r="C359" s="22" t="n">
        <v>9051065</v>
      </c>
      <c r="D359" s="23" t="s">
        <v>690</v>
      </c>
      <c r="E359" s="23" t="s">
        <v>109</v>
      </c>
      <c r="F359" s="23"/>
      <c r="G359" s="23" t="s">
        <v>696</v>
      </c>
      <c r="H359" s="24" t="s">
        <v>697</v>
      </c>
      <c r="I359" s="25" t="n">
        <v>39.1</v>
      </c>
      <c r="J359" s="26" t="n">
        <f aca="false">I359*1.4</f>
        <v>54.74</v>
      </c>
      <c r="K359" s="27"/>
      <c r="L359" s="23" t="s">
        <v>21</v>
      </c>
      <c r="M359" s="23"/>
      <c r="N359" s="23"/>
      <c r="O359" s="23"/>
    </row>
    <row r="360" customFormat="false" ht="12.75" hidden="false" customHeight="false" outlineLevel="0" collapsed="false">
      <c r="B360" s="21"/>
      <c r="C360" s="22" t="n">
        <v>9051064</v>
      </c>
      <c r="D360" s="23" t="s">
        <v>690</v>
      </c>
      <c r="E360" s="23" t="s">
        <v>109</v>
      </c>
      <c r="F360" s="23"/>
      <c r="G360" s="23" t="s">
        <v>698</v>
      </c>
      <c r="H360" s="24" t="s">
        <v>699</v>
      </c>
      <c r="I360" s="25" t="n">
        <v>35.7</v>
      </c>
      <c r="J360" s="26" t="n">
        <f aca="false">I360*1.4</f>
        <v>49.98</v>
      </c>
      <c r="K360" s="27"/>
      <c r="L360" s="23" t="s">
        <v>21</v>
      </c>
      <c r="M360" s="23"/>
      <c r="N360" s="23"/>
      <c r="O360" s="23"/>
    </row>
    <row r="361" customFormat="false" ht="12.75" hidden="false" customHeight="false" outlineLevel="0" collapsed="false">
      <c r="B361" s="21"/>
      <c r="C361" s="22" t="n">
        <v>9051107</v>
      </c>
      <c r="D361" s="23" t="s">
        <v>690</v>
      </c>
      <c r="E361" s="23" t="s">
        <v>700</v>
      </c>
      <c r="F361" s="23" t="s">
        <v>701</v>
      </c>
      <c r="G361" s="23" t="s">
        <v>702</v>
      </c>
      <c r="H361" s="24" t="s">
        <v>703</v>
      </c>
      <c r="I361" s="25" t="n">
        <v>26.6</v>
      </c>
      <c r="J361" s="26" t="n">
        <f aca="false">I361*1.4</f>
        <v>37.24</v>
      </c>
      <c r="K361" s="27"/>
      <c r="L361" s="23" t="s">
        <v>21</v>
      </c>
      <c r="M361" s="23"/>
      <c r="N361" s="23"/>
      <c r="O361" s="23"/>
    </row>
    <row r="362" customFormat="false" ht="12.75" hidden="false" customHeight="false" outlineLevel="0" collapsed="false">
      <c r="B362" s="21"/>
      <c r="C362" s="22" t="n">
        <v>9235048</v>
      </c>
      <c r="D362" s="23" t="s">
        <v>704</v>
      </c>
      <c r="E362" s="23" t="s">
        <v>705</v>
      </c>
      <c r="F362" s="23" t="s">
        <v>706</v>
      </c>
      <c r="G362" s="23" t="s">
        <v>707</v>
      </c>
      <c r="H362" s="24" t="s">
        <v>708</v>
      </c>
      <c r="I362" s="25" t="n">
        <v>35</v>
      </c>
      <c r="J362" s="26" t="n">
        <f aca="false">I362*1.4</f>
        <v>49</v>
      </c>
      <c r="K362" s="27"/>
      <c r="L362" s="23" t="s">
        <v>18</v>
      </c>
      <c r="M362" s="23" t="n">
        <v>448</v>
      </c>
      <c r="N362" s="23"/>
      <c r="O362" s="23"/>
    </row>
    <row r="363" customFormat="false" ht="12.75" hidden="false" customHeight="false" outlineLevel="0" collapsed="false">
      <c r="B363" s="21"/>
      <c r="C363" s="22" t="n">
        <v>9204904</v>
      </c>
      <c r="D363" s="23" t="s">
        <v>704</v>
      </c>
      <c r="E363" s="23" t="s">
        <v>15</v>
      </c>
      <c r="F363" s="23"/>
      <c r="G363" s="23" t="s">
        <v>493</v>
      </c>
      <c r="H363" s="24" t="s">
        <v>709</v>
      </c>
      <c r="I363" s="25" t="n">
        <v>44</v>
      </c>
      <c r="J363" s="26" t="n">
        <f aca="false">I363*1.4</f>
        <v>61.6</v>
      </c>
      <c r="K363" s="27"/>
      <c r="L363" s="23" t="s">
        <v>21</v>
      </c>
      <c r="M363" s="23"/>
      <c r="N363" s="23"/>
      <c r="O363" s="23"/>
    </row>
    <row r="364" customFormat="false" ht="12.75" hidden="false" customHeight="false" outlineLevel="0" collapsed="false">
      <c r="B364" s="21"/>
      <c r="C364" s="22" t="n">
        <v>9204905</v>
      </c>
      <c r="D364" s="23" t="s">
        <v>704</v>
      </c>
      <c r="E364" s="23" t="s">
        <v>15</v>
      </c>
      <c r="F364" s="23"/>
      <c r="G364" s="23" t="s">
        <v>710</v>
      </c>
      <c r="H364" s="24" t="s">
        <v>711</v>
      </c>
      <c r="I364" s="25" t="n">
        <v>22</v>
      </c>
      <c r="J364" s="26" t="n">
        <f aca="false">I364*1.4</f>
        <v>30.8</v>
      </c>
      <c r="K364" s="27"/>
      <c r="L364" s="23" t="s">
        <v>21</v>
      </c>
      <c r="M364" s="23"/>
      <c r="N364" s="23"/>
      <c r="O364" s="23"/>
    </row>
    <row r="365" customFormat="false" ht="12.75" hidden="false" customHeight="false" outlineLevel="0" collapsed="false">
      <c r="B365" s="21"/>
      <c r="C365" s="22" t="n">
        <v>9206599</v>
      </c>
      <c r="D365" s="23" t="s">
        <v>704</v>
      </c>
      <c r="E365" s="23" t="s">
        <v>15</v>
      </c>
      <c r="F365" s="23"/>
      <c r="G365" s="23" t="s">
        <v>712</v>
      </c>
      <c r="H365" s="24" t="s">
        <v>287</v>
      </c>
      <c r="I365" s="25" t="n">
        <v>35</v>
      </c>
      <c r="J365" s="26" t="n">
        <f aca="false">I365*1.4</f>
        <v>49</v>
      </c>
      <c r="K365" s="27"/>
      <c r="L365" s="23" t="s">
        <v>21</v>
      </c>
      <c r="M365" s="23"/>
      <c r="N365" s="23"/>
      <c r="O365" s="23"/>
    </row>
    <row r="366" customFormat="false" ht="38.25" hidden="false" customHeight="false" outlineLevel="0" collapsed="false">
      <c r="B366" s="21"/>
      <c r="C366" s="22" t="n">
        <v>9221894</v>
      </c>
      <c r="D366" s="23" t="s">
        <v>713</v>
      </c>
      <c r="E366" s="23" t="s">
        <v>422</v>
      </c>
      <c r="F366" s="23"/>
      <c r="G366" s="23" t="s">
        <v>714</v>
      </c>
      <c r="H366" s="24" t="s">
        <v>715</v>
      </c>
      <c r="I366" s="25" t="n">
        <v>10.3</v>
      </c>
      <c r="J366" s="26" t="n">
        <f aca="false">I366*1.4</f>
        <v>14.42</v>
      </c>
      <c r="K366" s="27"/>
      <c r="L366" s="23"/>
      <c r="M366" s="23"/>
      <c r="N366" s="23"/>
      <c r="O366" s="23"/>
    </row>
    <row r="367" customFormat="false" ht="38.25" hidden="false" customHeight="false" outlineLevel="0" collapsed="false">
      <c r="B367" s="21"/>
      <c r="C367" s="22" t="n">
        <v>9221895</v>
      </c>
      <c r="D367" s="23" t="s">
        <v>713</v>
      </c>
      <c r="E367" s="23" t="s">
        <v>422</v>
      </c>
      <c r="F367" s="23"/>
      <c r="G367" s="23" t="s">
        <v>716</v>
      </c>
      <c r="H367" s="24" t="s">
        <v>717</v>
      </c>
      <c r="I367" s="25" t="n">
        <v>10.3</v>
      </c>
      <c r="J367" s="26" t="n">
        <f aca="false">I367*1.4</f>
        <v>14.42</v>
      </c>
      <c r="K367" s="27"/>
      <c r="L367" s="23"/>
      <c r="M367" s="23"/>
      <c r="N367" s="23"/>
      <c r="O367" s="23"/>
    </row>
    <row r="368" customFormat="false" ht="38.25" hidden="false" customHeight="false" outlineLevel="0" collapsed="false">
      <c r="B368" s="21"/>
      <c r="C368" s="22" t="n">
        <v>9221893</v>
      </c>
      <c r="D368" s="23" t="s">
        <v>713</v>
      </c>
      <c r="E368" s="23" t="s">
        <v>422</v>
      </c>
      <c r="F368" s="23"/>
      <c r="G368" s="23" t="s">
        <v>716</v>
      </c>
      <c r="H368" s="24" t="s">
        <v>718</v>
      </c>
      <c r="I368" s="25" t="n">
        <v>10.3</v>
      </c>
      <c r="J368" s="26" t="n">
        <f aca="false">I368*1.4</f>
        <v>14.42</v>
      </c>
      <c r="K368" s="27"/>
      <c r="L368" s="23"/>
      <c r="M368" s="23"/>
      <c r="N368" s="23"/>
      <c r="O368" s="23"/>
    </row>
    <row r="369" customFormat="false" ht="38.25" hidden="false" customHeight="false" outlineLevel="0" collapsed="false">
      <c r="B369" s="21"/>
      <c r="C369" s="22" t="n">
        <v>9221892</v>
      </c>
      <c r="D369" s="23" t="s">
        <v>713</v>
      </c>
      <c r="E369" s="23" t="s">
        <v>422</v>
      </c>
      <c r="F369" s="23"/>
      <c r="G369" s="23" t="s">
        <v>716</v>
      </c>
      <c r="H369" s="24" t="s">
        <v>719</v>
      </c>
      <c r="I369" s="25" t="n">
        <v>10.3</v>
      </c>
      <c r="J369" s="26" t="n">
        <f aca="false">I369*1.4</f>
        <v>14.42</v>
      </c>
      <c r="K369" s="27"/>
      <c r="L369" s="23"/>
      <c r="M369" s="23"/>
      <c r="N369" s="23"/>
      <c r="O369" s="23"/>
    </row>
    <row r="370" customFormat="false" ht="12.75" hidden="false" customHeight="false" outlineLevel="0" collapsed="false">
      <c r="B370" s="21"/>
      <c r="C370" s="22" t="n">
        <v>9001418</v>
      </c>
      <c r="D370" s="23" t="s">
        <v>713</v>
      </c>
      <c r="E370" s="23" t="s">
        <v>59</v>
      </c>
      <c r="F370" s="23"/>
      <c r="G370" s="23" t="s">
        <v>720</v>
      </c>
      <c r="H370" s="24" t="s">
        <v>721</v>
      </c>
      <c r="I370" s="25" t="n">
        <v>51.5</v>
      </c>
      <c r="J370" s="26" t="n">
        <f aca="false">I370*1.4</f>
        <v>72.1</v>
      </c>
      <c r="K370" s="27"/>
      <c r="L370" s="23"/>
      <c r="M370" s="23"/>
      <c r="N370" s="23"/>
      <c r="O370" s="23"/>
    </row>
    <row r="371" customFormat="false" ht="25.5" hidden="false" customHeight="false" outlineLevel="0" collapsed="false">
      <c r="B371" s="28" t="s">
        <v>205</v>
      </c>
      <c r="C371" s="29" t="n">
        <v>9235854</v>
      </c>
      <c r="D371" s="30" t="s">
        <v>713</v>
      </c>
      <c r="E371" s="30" t="s">
        <v>395</v>
      </c>
      <c r="F371" s="30"/>
      <c r="G371" s="30"/>
      <c r="H371" s="31" t="s">
        <v>722</v>
      </c>
      <c r="I371" s="32" t="n">
        <v>26.8</v>
      </c>
      <c r="J371" s="26" t="n">
        <f aca="false">I371*1.4</f>
        <v>37.52</v>
      </c>
      <c r="K371" s="33"/>
      <c r="L371" s="30"/>
      <c r="M371" s="30"/>
      <c r="N371" s="30"/>
      <c r="O371" s="30"/>
    </row>
    <row r="372" customFormat="false" ht="25.5" hidden="false" customHeight="false" outlineLevel="0" collapsed="false">
      <c r="B372" s="21"/>
      <c r="C372" s="22" t="n">
        <v>9061693</v>
      </c>
      <c r="D372" s="23" t="s">
        <v>713</v>
      </c>
      <c r="E372" s="23" t="s">
        <v>395</v>
      </c>
      <c r="F372" s="23"/>
      <c r="G372" s="23"/>
      <c r="H372" s="24" t="s">
        <v>723</v>
      </c>
      <c r="I372" s="25" t="n">
        <v>25.8</v>
      </c>
      <c r="J372" s="26" t="n">
        <f aca="false">I372*1.4</f>
        <v>36.12</v>
      </c>
      <c r="K372" s="27"/>
      <c r="L372" s="23"/>
      <c r="M372" s="23"/>
      <c r="N372" s="23"/>
      <c r="O372" s="23"/>
    </row>
    <row r="373" customFormat="false" ht="51" hidden="false" customHeight="false" outlineLevel="0" collapsed="false">
      <c r="B373" s="21"/>
      <c r="C373" s="22" t="n">
        <v>9235649</v>
      </c>
      <c r="D373" s="23" t="s">
        <v>713</v>
      </c>
      <c r="E373" s="23" t="s">
        <v>395</v>
      </c>
      <c r="F373" s="23"/>
      <c r="G373" s="23"/>
      <c r="H373" s="24" t="s">
        <v>724</v>
      </c>
      <c r="I373" s="25" t="n">
        <v>41.2</v>
      </c>
      <c r="J373" s="26" t="n">
        <f aca="false">I373*1.4</f>
        <v>57.68</v>
      </c>
      <c r="K373" s="27"/>
      <c r="L373" s="23"/>
      <c r="M373" s="23"/>
      <c r="N373" s="23"/>
      <c r="O373" s="23"/>
    </row>
    <row r="374" customFormat="false" ht="25.5" hidden="false" customHeight="false" outlineLevel="0" collapsed="false">
      <c r="B374" s="28" t="s">
        <v>205</v>
      </c>
      <c r="C374" s="29" t="n">
        <v>9205429</v>
      </c>
      <c r="D374" s="30" t="s">
        <v>713</v>
      </c>
      <c r="E374" s="30" t="s">
        <v>395</v>
      </c>
      <c r="F374" s="30"/>
      <c r="G374" s="30"/>
      <c r="H374" s="31" t="s">
        <v>725</v>
      </c>
      <c r="I374" s="32" t="n">
        <v>41.2</v>
      </c>
      <c r="J374" s="26" t="n">
        <f aca="false">I374*1.4</f>
        <v>57.68</v>
      </c>
      <c r="K374" s="33"/>
      <c r="L374" s="30"/>
      <c r="M374" s="30"/>
      <c r="N374" s="30"/>
      <c r="O374" s="30"/>
    </row>
    <row r="375" customFormat="false" ht="12.75" hidden="false" customHeight="false" outlineLevel="0" collapsed="false">
      <c r="B375" s="21"/>
      <c r="C375" s="22" t="n">
        <v>9066978</v>
      </c>
      <c r="D375" s="23" t="s">
        <v>726</v>
      </c>
      <c r="E375" s="23" t="s">
        <v>15</v>
      </c>
      <c r="F375" s="23"/>
      <c r="G375" s="23" t="s">
        <v>727</v>
      </c>
      <c r="H375" s="24" t="s">
        <v>728</v>
      </c>
      <c r="I375" s="25" t="n">
        <v>80.8</v>
      </c>
      <c r="J375" s="26" t="n">
        <f aca="false">I375*1.4</f>
        <v>113.12</v>
      </c>
      <c r="K375" s="27"/>
      <c r="L375" s="23" t="s">
        <v>21</v>
      </c>
      <c r="M375" s="23" t="n">
        <v>384</v>
      </c>
      <c r="N375" s="23"/>
      <c r="O375" s="23"/>
    </row>
  </sheetData>
  <mergeCells count="1">
    <mergeCell ref="F2:M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6T06:13:56Z</dcterms:created>
  <dc:creator>Ira</dc:creator>
  <dc:description/>
  <dc:language>en-US</dc:language>
  <cp:lastModifiedBy>adm</cp:lastModifiedBy>
  <dcterms:modified xsi:type="dcterms:W3CDTF">2012-10-04T07:10:18Z</dcterms:modified>
  <cp:revision>0</cp:revision>
  <dc:subject/>
  <dc:title/>
</cp:coreProperties>
</file>